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93">
  <si>
    <t xml:space="preserve">Anexa nr. 1</t>
  </si>
  <si>
    <t xml:space="preserve">la decizia </t>
  </si>
  <si>
    <t xml:space="preserve">Consiliului municipal Chişinău</t>
  </si>
  <si>
    <t xml:space="preserve">nr. 2/3 din  21.02.2011</t>
  </si>
  <si>
    <t xml:space="preserve">Sinteza  bugetului </t>
  </si>
  <si>
    <t xml:space="preserve">municipal Chişinău  pe anul 2012</t>
  </si>
  <si>
    <t xml:space="preserve">mii lei</t>
  </si>
  <si>
    <t xml:space="preserve">Denumirea indicatorului</t>
  </si>
  <si>
    <t xml:space="preserve">Coduri</t>
  </si>
  <si>
    <t xml:space="preserve">Total</t>
  </si>
  <si>
    <t xml:space="preserve">inclusiv</t>
  </si>
  <si>
    <t xml:space="preserve">Capitol</t>
  </si>
  <si>
    <t xml:space="preserve">Paragraf</t>
  </si>
  <si>
    <t xml:space="preserve">venituri de    bază</t>
  </si>
  <si>
    <t xml:space="preserve">mijloace speciale</t>
  </si>
  <si>
    <t xml:space="preserve">fonduri speciale</t>
  </si>
  <si>
    <t xml:space="preserve">Proiecte investi-ţionale</t>
  </si>
  <si>
    <t xml:space="preserve">Venituri, total</t>
  </si>
  <si>
    <t xml:space="preserve">inclusiv:</t>
  </si>
  <si>
    <t xml:space="preserve">1. Venituri proprii</t>
  </si>
  <si>
    <t xml:space="preserve">Impozitul pe venitul din salariu</t>
  </si>
  <si>
    <t xml:space="preserve">Impozitul pe venit aferent operaţiunilor de predare în posesie şi/sau folosinţă a proprietăţii imobiliare</t>
  </si>
  <si>
    <t xml:space="preserve">Impozitul funciar pe terenurile cu destinatie agricola cu excepţia impozitului de la gospodăriile ţărăneşti (de fermier)</t>
  </si>
  <si>
    <t xml:space="preserve">Impozitul funciar pe terenurile cu altă destinaţie decît cea agricolă</t>
  </si>
  <si>
    <t xml:space="preserve">Impozitul pe bunurile imobiliare ale persoanelor juridice</t>
  </si>
  <si>
    <t xml:space="preserve">Impozitul pe bunurile imobiliare cu destinaţie comercială şi industrială </t>
  </si>
  <si>
    <t xml:space="preserve">Impozitul pe bunurile imobiliare achitat de către persoanele  fizice-cetăţeni, din valoarea estimată (de piaţă) a bunurilor imobiliare</t>
  </si>
  <si>
    <t xml:space="preserve">Impozitul privat </t>
  </si>
  <si>
    <t xml:space="preserve">Taxa pentru prestarea serviciilor de transport auto pe teritoriul municipiilor, oraşelor şi satelor (comunelor)</t>
  </si>
  <si>
    <t xml:space="preserve">Taxa de amplasare a publicităţii</t>
  </si>
  <si>
    <t xml:space="preserve">Taxa pentru apă</t>
  </si>
  <si>
    <t xml:space="preserve">Taxa pentru extragerea mineralelor utile </t>
  </si>
  <si>
    <t xml:space="preserve">Taxa de organizare a licitaţiilor şi loteriilor pe teritoriul unităţii administrativ-teritoriale</t>
  </si>
  <si>
    <t xml:space="preserve">Plata pentru certificatele de urbanism şi autorizările de construire sau desfiinţare</t>
  </si>
  <si>
    <t xml:space="preserve">Dividendele aferente cotei de participare a statului în societăţi pe acţiuni</t>
  </si>
  <si>
    <t xml:space="preserve">Dobînzile aferente soldurilor mijloacelor bugetare, la conturile bancare </t>
  </si>
  <si>
    <t xml:space="preserve">Plata pentru arenda terenurilor cu o altă destinaţie decît cea agricolă</t>
  </si>
  <si>
    <t xml:space="preserve">Chiria bunurilor proprietate publică</t>
  </si>
  <si>
    <t xml:space="preserve">Taxa pentru patenta de întreprinzător</t>
  </si>
  <si>
    <t xml:space="preserve">Taxa de piaţă</t>
  </si>
  <si>
    <t xml:space="preserve">Taxa pentru amenajarea teritoriului</t>
  </si>
  <si>
    <t xml:space="preserve">Taxa pentru cazare</t>
  </si>
  <si>
    <t xml:space="preserve">Taxa pentru unităţile comerciale şi/sau de prestări servicii de deservire socială</t>
  </si>
  <si>
    <t xml:space="preserve">Taxa de aplicare a simbolicii locale</t>
  </si>
  <si>
    <t xml:space="preserve">Taxa pentru parcare </t>
  </si>
  <si>
    <t xml:space="preserve">Taxa pentru efectuarea explorărilor geologice</t>
  </si>
  <si>
    <t xml:space="preserve">Amenzi şi sancţiuni administrative </t>
  </si>
  <si>
    <t xml:space="preserve">Amenzi aplicate de poliţia rutieră</t>
  </si>
  <si>
    <t xml:space="preserve">2.Defalcări de la veniturile regularizatoare</t>
  </si>
  <si>
    <t xml:space="preserve">Impozitul pe venitul din activitatea de întreprinzător </t>
  </si>
  <si>
    <t xml:space="preserve">20,21,22</t>
  </si>
  <si>
    <t xml:space="preserve">Taxa pentru folosirea drumurilor de către  autovehiculele înmatriculate în Republica Moldova</t>
  </si>
  <si>
    <t xml:space="preserve">3. Mijloacele speciale</t>
  </si>
  <si>
    <t xml:space="preserve">4. Fonduri speciale </t>
  </si>
  <si>
    <t xml:space="preserve">5. Transferuri</t>
  </si>
  <si>
    <t xml:space="preserve">Transferuri între componentele bugetului de stat şi componentele bugetelor unităţilor administrativ-teritoriale</t>
  </si>
  <si>
    <t xml:space="preserve">6. Granturi interne</t>
  </si>
  <si>
    <t xml:space="preserve">Descriere</t>
  </si>
  <si>
    <t xml:space="preserve">Codul</t>
  </si>
  <si>
    <t xml:space="preserve">Total cheltuieli</t>
  </si>
  <si>
    <t xml:space="preserve">grupa principală </t>
  </si>
  <si>
    <t xml:space="preserve">grupa</t>
  </si>
  <si>
    <t xml:space="preserve">componenta de bază</t>
  </si>
  <si>
    <t xml:space="preserve">Proiecte investiţionale</t>
  </si>
  <si>
    <t xml:space="preserve">Cheltuieli, total </t>
  </si>
  <si>
    <t xml:space="preserve">Serviciile de stat cu destinaţie generală </t>
  </si>
  <si>
    <t xml:space="preserve">Apărarea naţională </t>
  </si>
  <si>
    <t xml:space="preserve">Menţinerea ordinii publice</t>
  </si>
  <si>
    <t xml:space="preserve"> Învăţământul </t>
  </si>
  <si>
    <t xml:space="preserve">inclusiv aparatul administrativ</t>
  </si>
  <si>
    <t xml:space="preserve">Cultura </t>
  </si>
  <si>
    <t xml:space="preserve">Ocrotirea sănătăţii </t>
  </si>
  <si>
    <t xml:space="preserve">Asigurarea şi susţinerea socială</t>
  </si>
  <si>
    <t xml:space="preserve">Agricultura </t>
  </si>
  <si>
    <t xml:space="preserve">inclusiv aparatul administrativ </t>
  </si>
  <si>
    <t xml:space="preserve">Protecţia mediului înconjurător</t>
  </si>
  <si>
    <t xml:space="preserve">Industrie şi construcţii                           </t>
  </si>
  <si>
    <t xml:space="preserve">Transportul, gospodăria drumurilor </t>
  </si>
  <si>
    <t xml:space="preserve">inclusiv  aparatul administrativ </t>
  </si>
  <si>
    <t xml:space="preserve">Gospodăria comunală şi gospodăria de exploatare a fondului de locuinţe</t>
  </si>
  <si>
    <t xml:space="preserve">Alte servicii legate de activitatea economică                                             </t>
  </si>
  <si>
    <t xml:space="preserve">Cheltuieli neatribuite la alte grupuri principale</t>
  </si>
  <si>
    <t xml:space="preserve">transferuri la bugetele de nivelul  întîi</t>
  </si>
  <si>
    <t xml:space="preserve">fondul de rezervă al municipiului Chişinău</t>
  </si>
  <si>
    <t xml:space="preserve">Cheltuieli pentru programele de investiţii  şi  reparaţii capitale </t>
  </si>
  <si>
    <t xml:space="preserve">din contul împrumuturilor externe</t>
  </si>
  <si>
    <t xml:space="preserve">Deficit ( - );  excedent ( + )</t>
  </si>
  <si>
    <t xml:space="preserve">Surse de finanţare </t>
  </si>
  <si>
    <t xml:space="preserve">Mijloace  din vînzarea şi  privatizarea  bunurilor proprietate publică</t>
  </si>
  <si>
    <t xml:space="preserve">Surse externe</t>
  </si>
  <si>
    <t xml:space="preserve">Rambursarea împrumuturilor angajate</t>
  </si>
  <si>
    <t xml:space="preserve">SECRETAR AL CONSILIULUI</t>
  </si>
  <si>
    <t xml:space="preserve">Valeriu Didenc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.00_);_(\$* \(#,##0.00\);_(\$* \-??_);_(@_)"/>
    <numFmt numFmtId="166" formatCode="General"/>
    <numFmt numFmtId="167" formatCode="0.0"/>
    <numFmt numFmtId="168" formatCode="@"/>
    <numFmt numFmtId="169" formatCode="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56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5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5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1" xfId="5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1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11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Денежный_Anexa p-u nota inf pe a 2009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_Anexa p-u nota inf pe a 2009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5.56"/>
    <col collapsed="false" customWidth="true" hidden="false" outlineLevel="0" max="2" min="2" style="1" width="5.7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11.99"/>
    <col collapsed="false" customWidth="true" hidden="false" outlineLevel="0" max="6" min="6" style="1" width="9.99"/>
    <col collapsed="false" customWidth="true" hidden="false" outlineLevel="0" max="7" min="7" style="1" width="8.56"/>
    <col collapsed="false" customWidth="true" hidden="false" outlineLevel="0" max="8" min="8" style="1" width="10.28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2"/>
      <c r="B1" s="2"/>
      <c r="C1" s="2"/>
      <c r="D1" s="2"/>
      <c r="E1" s="2" t="s">
        <v>0</v>
      </c>
      <c r="F1" s="2"/>
      <c r="G1" s="2"/>
    </row>
    <row r="2" customFormat="false" ht="15.75" hidden="false" customHeight="false" outlineLevel="0" collapsed="false">
      <c r="A2" s="2"/>
      <c r="B2" s="2"/>
      <c r="C2" s="2"/>
      <c r="D2" s="2"/>
      <c r="E2" s="2" t="s">
        <v>1</v>
      </c>
      <c r="F2" s="2"/>
      <c r="G2" s="2"/>
    </row>
    <row r="3" customFormat="false" ht="15.75" hidden="false" customHeight="false" outlineLevel="0" collapsed="false">
      <c r="A3" s="2"/>
      <c r="B3" s="2"/>
      <c r="C3" s="2"/>
      <c r="D3" s="2"/>
      <c r="E3" s="2" t="s">
        <v>2</v>
      </c>
      <c r="F3" s="2"/>
      <c r="G3" s="2"/>
    </row>
    <row r="4" customFormat="false" ht="15.75" hidden="false" customHeight="false" outlineLevel="0" collapsed="false">
      <c r="A4" s="2"/>
      <c r="B4" s="2"/>
      <c r="C4" s="2"/>
      <c r="D4" s="2"/>
      <c r="E4" s="2" t="s">
        <v>3</v>
      </c>
      <c r="F4" s="2"/>
      <c r="G4" s="2"/>
    </row>
    <row r="5" customFormat="false" ht="15.75" hidden="false" customHeight="false" outlineLevel="0" collapsed="false">
      <c r="A5" s="2"/>
      <c r="B5" s="2"/>
      <c r="C5" s="2"/>
      <c r="D5" s="2"/>
      <c r="E5" s="2"/>
      <c r="F5" s="2"/>
      <c r="G5" s="2"/>
    </row>
    <row r="6" customFormat="false" ht="19.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</row>
    <row r="7" customFormat="false" ht="19.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</row>
    <row r="8" customFormat="false" ht="15.75" hidden="false" customHeight="false" outlineLevel="0" collapsed="false">
      <c r="A8" s="2"/>
      <c r="B8" s="2"/>
      <c r="C8" s="2"/>
      <c r="D8" s="2"/>
      <c r="E8" s="2"/>
      <c r="F8" s="2"/>
      <c r="G8" s="4"/>
      <c r="H8" s="4" t="s">
        <v>6</v>
      </c>
    </row>
    <row r="9" s="8" customFormat="true" ht="15" hidden="false" customHeight="true" outlineLevel="0" collapsed="false">
      <c r="A9" s="5" t="s">
        <v>7</v>
      </c>
      <c r="B9" s="6" t="s">
        <v>8</v>
      </c>
      <c r="C9" s="6"/>
      <c r="D9" s="7" t="s">
        <v>9</v>
      </c>
      <c r="E9" s="6" t="s">
        <v>10</v>
      </c>
      <c r="F9" s="6"/>
      <c r="G9" s="6"/>
      <c r="H9" s="6"/>
    </row>
    <row r="10" s="8" customFormat="true" ht="55.5" hidden="false" customHeight="true" outlineLevel="0" collapsed="false">
      <c r="A10" s="5"/>
      <c r="B10" s="9" t="s">
        <v>11</v>
      </c>
      <c r="C10" s="9" t="s">
        <v>12</v>
      </c>
      <c r="D10" s="7"/>
      <c r="E10" s="7" t="s">
        <v>13</v>
      </c>
      <c r="F10" s="7" t="s">
        <v>14</v>
      </c>
      <c r="G10" s="7" t="s">
        <v>15</v>
      </c>
      <c r="H10" s="7" t="s">
        <v>16</v>
      </c>
    </row>
    <row r="11" customFormat="false" ht="15.75" hidden="false" customHeight="false" outlineLevel="0" collapsed="false">
      <c r="A11" s="10" t="n">
        <v>1</v>
      </c>
      <c r="B11" s="10" t="n">
        <v>2</v>
      </c>
      <c r="C11" s="10" t="n">
        <v>3</v>
      </c>
      <c r="D11" s="10" t="n">
        <v>4</v>
      </c>
      <c r="E11" s="11" t="n">
        <v>5</v>
      </c>
      <c r="F11" s="11" t="n">
        <v>6</v>
      </c>
      <c r="G11" s="11" t="n">
        <v>7</v>
      </c>
      <c r="H11" s="12" t="n">
        <v>8</v>
      </c>
    </row>
    <row r="12" customFormat="false" ht="18.75" hidden="false" customHeight="false" outlineLevel="0" collapsed="false">
      <c r="A12" s="13" t="s">
        <v>17</v>
      </c>
      <c r="B12" s="14"/>
      <c r="C12" s="14"/>
      <c r="D12" s="15" t="n">
        <f aca="false">E12+F12+G12+H12</f>
        <v>2397480.9</v>
      </c>
      <c r="E12" s="15" t="n">
        <f aca="false">E14+E43</f>
        <v>2327408.4</v>
      </c>
      <c r="F12" s="15" t="n">
        <v>62792.7</v>
      </c>
      <c r="G12" s="15" t="n">
        <v>7279.8</v>
      </c>
      <c r="H12" s="14"/>
    </row>
    <row r="13" customFormat="false" ht="18.75" hidden="false" customHeight="false" outlineLevel="0" collapsed="false">
      <c r="A13" s="16" t="s">
        <v>18</v>
      </c>
      <c r="B13" s="17"/>
      <c r="C13" s="17"/>
      <c r="D13" s="18"/>
      <c r="E13" s="18"/>
      <c r="F13" s="18"/>
      <c r="G13" s="18"/>
      <c r="H13" s="17"/>
    </row>
    <row r="14" customFormat="false" ht="18.75" hidden="false" customHeight="false" outlineLevel="0" collapsed="false">
      <c r="A14" s="19" t="s">
        <v>19</v>
      </c>
      <c r="B14" s="17"/>
      <c r="C14" s="17"/>
      <c r="D14" s="20" t="n">
        <f aca="false">E14+F14+G14+H14</f>
        <v>1620232</v>
      </c>
      <c r="E14" s="20" t="n">
        <f aca="false">E15+E16+E17+E18+E19+E20+E21+E22+E23+E24+E25+E26+E27+E28+E29+E30+E31+E32+E33+E34+E35+E36+E37+E38+E39+E40+E41+E42</f>
        <v>1620232</v>
      </c>
      <c r="F14" s="18"/>
      <c r="G14" s="18"/>
      <c r="H14" s="17"/>
    </row>
    <row r="15" customFormat="false" ht="18.75" hidden="false" customHeight="false" outlineLevel="0" collapsed="false">
      <c r="A15" s="21" t="s">
        <v>20</v>
      </c>
      <c r="B15" s="22" t="n">
        <v>111</v>
      </c>
      <c r="C15" s="22" t="n">
        <v>1.9</v>
      </c>
      <c r="D15" s="18" t="n">
        <f aca="false">E15+F15+G15+H15</f>
        <v>1309762.6</v>
      </c>
      <c r="E15" s="18" t="n">
        <v>1309762.6</v>
      </c>
      <c r="F15" s="18"/>
      <c r="G15" s="18"/>
      <c r="H15" s="17"/>
    </row>
    <row r="16" customFormat="false" ht="37.5" hidden="false" customHeight="false" outlineLevel="0" collapsed="false">
      <c r="A16" s="21" t="s">
        <v>21</v>
      </c>
      <c r="B16" s="22" t="n">
        <v>111</v>
      </c>
      <c r="C16" s="22" t="n">
        <v>5</v>
      </c>
      <c r="D16" s="20" t="n">
        <f aca="false">E16+F16+G16+H16</f>
        <v>1700</v>
      </c>
      <c r="E16" s="20" t="n">
        <v>1700</v>
      </c>
      <c r="F16" s="18"/>
      <c r="G16" s="18"/>
      <c r="H16" s="17"/>
    </row>
    <row r="17" customFormat="false" ht="37.5" hidden="false" customHeight="false" outlineLevel="0" collapsed="false">
      <c r="A17" s="23" t="s">
        <v>22</v>
      </c>
      <c r="B17" s="22" t="n">
        <v>114</v>
      </c>
      <c r="C17" s="22" t="n">
        <v>1</v>
      </c>
      <c r="D17" s="18" t="n">
        <f aca="false">E17+F17+G17+H17</f>
        <v>72.9</v>
      </c>
      <c r="E17" s="18" t="n">
        <v>72.9</v>
      </c>
      <c r="F17" s="18"/>
      <c r="G17" s="18"/>
      <c r="H17" s="17"/>
    </row>
    <row r="18" customFormat="false" ht="18.75" hidden="false" customHeight="false" outlineLevel="0" collapsed="false">
      <c r="A18" s="23" t="s">
        <v>23</v>
      </c>
      <c r="B18" s="22" t="n">
        <v>114</v>
      </c>
      <c r="C18" s="22" t="n">
        <v>2</v>
      </c>
      <c r="D18" s="18" t="n">
        <f aca="false">E18+F18+G18+H18</f>
        <v>2325.5</v>
      </c>
      <c r="E18" s="18" t="n">
        <v>2325.5</v>
      </c>
      <c r="F18" s="18"/>
      <c r="G18" s="18"/>
      <c r="H18" s="17"/>
    </row>
    <row r="19" customFormat="false" ht="18.75" hidden="false" customHeight="false" outlineLevel="0" collapsed="false">
      <c r="A19" s="23" t="s">
        <v>24</v>
      </c>
      <c r="B19" s="22" t="n">
        <v>114</v>
      </c>
      <c r="C19" s="22" t="n">
        <v>10</v>
      </c>
      <c r="D19" s="20" t="n">
        <f aca="false">E19+F19+G19+H19</f>
        <v>4200</v>
      </c>
      <c r="E19" s="20" t="n">
        <v>4200</v>
      </c>
      <c r="F19" s="18"/>
      <c r="G19" s="18"/>
      <c r="H19" s="17"/>
    </row>
    <row r="20" customFormat="false" ht="37.5" hidden="false" customHeight="false" outlineLevel="0" collapsed="false">
      <c r="A20" s="23" t="s">
        <v>25</v>
      </c>
      <c r="B20" s="22" t="n">
        <v>114</v>
      </c>
      <c r="C20" s="22" t="n">
        <v>12</v>
      </c>
      <c r="D20" s="18" t="n">
        <f aca="false">E20+F20+G20+H20</f>
        <v>30836.6</v>
      </c>
      <c r="E20" s="18" t="n">
        <v>30836.6</v>
      </c>
      <c r="F20" s="18"/>
      <c r="G20" s="18"/>
      <c r="H20" s="17"/>
    </row>
    <row r="21" customFormat="false" ht="37.5" hidden="false" customHeight="false" outlineLevel="0" collapsed="false">
      <c r="A21" s="23" t="s">
        <v>26</v>
      </c>
      <c r="B21" s="22" t="n">
        <v>114</v>
      </c>
      <c r="C21" s="22" t="n">
        <v>14</v>
      </c>
      <c r="D21" s="20" t="n">
        <f aca="false">E21+F21+G21+H21</f>
        <v>36200</v>
      </c>
      <c r="E21" s="20" t="n">
        <v>36200</v>
      </c>
      <c r="F21" s="18"/>
      <c r="G21" s="18"/>
      <c r="H21" s="17"/>
    </row>
    <row r="22" customFormat="false" ht="18.75" hidden="false" customHeight="false" outlineLevel="0" collapsed="false">
      <c r="A22" s="23" t="s">
        <v>27</v>
      </c>
      <c r="B22" s="22" t="n">
        <v>115</v>
      </c>
      <c r="C22" s="22" t="n">
        <v>4</v>
      </c>
      <c r="D22" s="20" t="n">
        <f aca="false">E22+F22+G22+H22</f>
        <v>925</v>
      </c>
      <c r="E22" s="20" t="n">
        <v>925</v>
      </c>
      <c r="F22" s="18"/>
      <c r="G22" s="18"/>
      <c r="H22" s="17"/>
    </row>
    <row r="23" customFormat="false" ht="37.5" hidden="false" customHeight="false" outlineLevel="0" collapsed="false">
      <c r="A23" s="23" t="s">
        <v>28</v>
      </c>
      <c r="B23" s="22" t="n">
        <v>115</v>
      </c>
      <c r="C23" s="22" t="n">
        <v>39</v>
      </c>
      <c r="D23" s="18" t="n">
        <f aca="false">E23+F23+G23+H23</f>
        <v>22505.7</v>
      </c>
      <c r="E23" s="18" t="n">
        <v>22505.7</v>
      </c>
      <c r="F23" s="18"/>
      <c r="G23" s="18"/>
      <c r="H23" s="17"/>
    </row>
    <row r="24" customFormat="false" ht="18.75" hidden="false" customHeight="false" outlineLevel="0" collapsed="false">
      <c r="A24" s="23" t="s">
        <v>29</v>
      </c>
      <c r="B24" s="22" t="n">
        <v>115</v>
      </c>
      <c r="C24" s="22" t="n">
        <v>41</v>
      </c>
      <c r="D24" s="20" t="n">
        <f aca="false">E24+F24+G24+H24</f>
        <v>28725</v>
      </c>
      <c r="E24" s="20" t="n">
        <v>28725</v>
      </c>
      <c r="F24" s="18"/>
      <c r="G24" s="18"/>
      <c r="H24" s="17"/>
    </row>
    <row r="25" customFormat="false" ht="18.75" hidden="false" customHeight="false" outlineLevel="0" collapsed="false">
      <c r="A25" s="23" t="s">
        <v>30</v>
      </c>
      <c r="B25" s="22" t="n">
        <v>115</v>
      </c>
      <c r="C25" s="22" t="n">
        <v>51</v>
      </c>
      <c r="D25" s="20" t="n">
        <f aca="false">E25+F25+G25+H25</f>
        <v>8882</v>
      </c>
      <c r="E25" s="20" t="n">
        <v>8882</v>
      </c>
      <c r="F25" s="18"/>
      <c r="G25" s="18"/>
      <c r="H25" s="17"/>
    </row>
    <row r="26" customFormat="false" ht="18.75" hidden="false" customHeight="false" outlineLevel="0" collapsed="false">
      <c r="A26" s="21" t="s">
        <v>31</v>
      </c>
      <c r="B26" s="22" t="n">
        <v>115</v>
      </c>
      <c r="C26" s="22" t="n">
        <v>54</v>
      </c>
      <c r="D26" s="20" t="n">
        <f aca="false">E26+F26+G26+H26</f>
        <v>100</v>
      </c>
      <c r="E26" s="20" t="n">
        <v>100</v>
      </c>
      <c r="F26" s="18"/>
      <c r="G26" s="18"/>
      <c r="H26" s="17"/>
    </row>
    <row r="27" customFormat="false" ht="37.5" hidden="false" customHeight="false" outlineLevel="0" collapsed="false">
      <c r="A27" s="21" t="s">
        <v>32</v>
      </c>
      <c r="B27" s="22" t="n">
        <v>115</v>
      </c>
      <c r="C27" s="22" t="n">
        <v>56</v>
      </c>
      <c r="D27" s="20" t="n">
        <f aca="false">E27+F27+G27+H27</f>
        <v>2</v>
      </c>
      <c r="E27" s="20" t="n">
        <v>2</v>
      </c>
      <c r="F27" s="18"/>
      <c r="G27" s="18"/>
      <c r="H27" s="17"/>
    </row>
    <row r="28" customFormat="false" ht="37.5" hidden="false" customHeight="false" outlineLevel="0" collapsed="false">
      <c r="A28" s="24" t="s">
        <v>33</v>
      </c>
      <c r="B28" s="22" t="n">
        <v>115</v>
      </c>
      <c r="C28" s="22" t="n">
        <v>57</v>
      </c>
      <c r="D28" s="20" t="n">
        <f aca="false">E28+F28+G28+H28</f>
        <v>100</v>
      </c>
      <c r="E28" s="20" t="n">
        <v>100</v>
      </c>
      <c r="F28" s="18"/>
      <c r="G28" s="18"/>
      <c r="H28" s="17"/>
    </row>
    <row r="29" customFormat="false" ht="37.5" hidden="false" customHeight="false" outlineLevel="0" collapsed="false">
      <c r="A29" s="21" t="s">
        <v>34</v>
      </c>
      <c r="B29" s="22" t="n">
        <v>121</v>
      </c>
      <c r="C29" s="22" t="n">
        <v>2</v>
      </c>
      <c r="D29" s="20" t="n">
        <f aca="false">E29+F29+G29+H29</f>
        <v>1000</v>
      </c>
      <c r="E29" s="20" t="n">
        <v>1000</v>
      </c>
      <c r="F29" s="18"/>
      <c r="G29" s="18"/>
      <c r="H29" s="17"/>
    </row>
    <row r="30" customFormat="false" ht="37.5" hidden="false" customHeight="false" outlineLevel="0" collapsed="false">
      <c r="A30" s="23" t="s">
        <v>35</v>
      </c>
      <c r="B30" s="22" t="n">
        <v>121</v>
      </c>
      <c r="C30" s="22" t="n">
        <v>12</v>
      </c>
      <c r="D30" s="18" t="n">
        <f aca="false">E30+F30+G30+H30</f>
        <v>631.6</v>
      </c>
      <c r="E30" s="18" t="n">
        <v>631.6</v>
      </c>
      <c r="F30" s="18"/>
      <c r="G30" s="18"/>
      <c r="H30" s="17"/>
    </row>
    <row r="31" customFormat="false" ht="18.75" hidden="false" customHeight="false" outlineLevel="0" collapsed="false">
      <c r="A31" s="23" t="s">
        <v>36</v>
      </c>
      <c r="B31" s="22" t="n">
        <v>121</v>
      </c>
      <c r="C31" s="22" t="n">
        <v>33</v>
      </c>
      <c r="D31" s="18" t="n">
        <f aca="false">E31+F31+G31+H31</f>
        <v>19528.4</v>
      </c>
      <c r="E31" s="18" t="n">
        <v>19528.4</v>
      </c>
      <c r="F31" s="18"/>
      <c r="G31" s="18"/>
      <c r="H31" s="17"/>
    </row>
    <row r="32" customFormat="false" ht="18.75" hidden="false" customHeight="false" outlineLevel="0" collapsed="false">
      <c r="A32" s="23" t="s">
        <v>37</v>
      </c>
      <c r="B32" s="22" t="n">
        <v>121</v>
      </c>
      <c r="C32" s="22" t="n">
        <v>35</v>
      </c>
      <c r="D32" s="20" t="n">
        <f aca="false">E32+F32+G32+H32</f>
        <v>6000</v>
      </c>
      <c r="E32" s="20" t="n">
        <v>6000</v>
      </c>
      <c r="F32" s="18"/>
      <c r="G32" s="18"/>
      <c r="H32" s="17"/>
    </row>
    <row r="33" customFormat="false" ht="18.75" hidden="false" customHeight="false" outlineLevel="0" collapsed="false">
      <c r="A33" s="23" t="s">
        <v>38</v>
      </c>
      <c r="B33" s="22" t="n">
        <v>121</v>
      </c>
      <c r="C33" s="22" t="n">
        <v>37</v>
      </c>
      <c r="D33" s="18" t="n">
        <f aca="false">E33+F33+G33+H33</f>
        <v>11481.2</v>
      </c>
      <c r="E33" s="18" t="n">
        <v>11481.2</v>
      </c>
      <c r="F33" s="18"/>
      <c r="G33" s="18"/>
      <c r="H33" s="17"/>
    </row>
    <row r="34" customFormat="false" ht="18.75" hidden="false" customHeight="false" outlineLevel="0" collapsed="false">
      <c r="A34" s="23" t="s">
        <v>39</v>
      </c>
      <c r="B34" s="22" t="n">
        <v>122</v>
      </c>
      <c r="C34" s="22" t="n">
        <v>27</v>
      </c>
      <c r="D34" s="18" t="n">
        <f aca="false">E34+F34+G34+H34</f>
        <v>23255</v>
      </c>
      <c r="E34" s="18" t="n">
        <v>23255</v>
      </c>
      <c r="F34" s="18"/>
      <c r="G34" s="18"/>
      <c r="H34" s="17"/>
    </row>
    <row r="35" customFormat="false" ht="18.75" hidden="false" customHeight="false" outlineLevel="0" collapsed="false">
      <c r="A35" s="23" t="s">
        <v>40</v>
      </c>
      <c r="B35" s="22" t="n">
        <v>122</v>
      </c>
      <c r="C35" s="22" t="n">
        <v>28</v>
      </c>
      <c r="D35" s="18" t="n">
        <f aca="false">E35+F35+G35+H35</f>
        <v>22178.5</v>
      </c>
      <c r="E35" s="18" t="n">
        <v>22178.5</v>
      </c>
      <c r="F35" s="18"/>
      <c r="G35" s="18"/>
      <c r="H35" s="17"/>
    </row>
    <row r="36" customFormat="false" ht="18.75" hidden="false" customHeight="false" outlineLevel="0" collapsed="false">
      <c r="A36" s="23" t="s">
        <v>41</v>
      </c>
      <c r="B36" s="22" t="n">
        <v>122</v>
      </c>
      <c r="C36" s="22" t="n">
        <v>29</v>
      </c>
      <c r="D36" s="18" t="n">
        <f aca="false">E36+F36+G36+H36</f>
        <v>6460</v>
      </c>
      <c r="E36" s="18" t="n">
        <v>6460</v>
      </c>
      <c r="F36" s="18"/>
      <c r="G36" s="18"/>
      <c r="H36" s="17"/>
    </row>
    <row r="37" customFormat="false" ht="37.5" hidden="false" customHeight="false" outlineLevel="0" collapsed="false">
      <c r="A37" s="23" t="s">
        <v>42</v>
      </c>
      <c r="B37" s="22" t="n">
        <v>122</v>
      </c>
      <c r="C37" s="22" t="n">
        <v>30</v>
      </c>
      <c r="D37" s="20" t="n">
        <f aca="false">E37+F37+G37+H37</f>
        <v>63500</v>
      </c>
      <c r="E37" s="20" t="n">
        <v>63500</v>
      </c>
      <c r="F37" s="18"/>
      <c r="G37" s="18"/>
      <c r="H37" s="17"/>
    </row>
    <row r="38" customFormat="false" ht="18.75" hidden="false" customHeight="false" outlineLevel="0" collapsed="false">
      <c r="A38" s="23" t="s">
        <v>43</v>
      </c>
      <c r="B38" s="22" t="n">
        <v>122</v>
      </c>
      <c r="C38" s="22" t="n">
        <v>32</v>
      </c>
      <c r="D38" s="20" t="n">
        <f aca="false">E38+F38+G38+H38</f>
        <v>435</v>
      </c>
      <c r="E38" s="20" t="n">
        <v>435</v>
      </c>
      <c r="F38" s="18"/>
      <c r="G38" s="18"/>
      <c r="H38" s="17"/>
    </row>
    <row r="39" customFormat="false" ht="18.75" hidden="false" customHeight="false" outlineLevel="0" collapsed="false">
      <c r="A39" s="23" t="s">
        <v>44</v>
      </c>
      <c r="B39" s="22" t="n">
        <v>122</v>
      </c>
      <c r="C39" s="22" t="n">
        <v>34</v>
      </c>
      <c r="D39" s="20" t="n">
        <f aca="false">E39+F39+G39+H39</f>
        <v>2880</v>
      </c>
      <c r="E39" s="20" t="n">
        <v>2880</v>
      </c>
      <c r="F39" s="18"/>
      <c r="G39" s="18"/>
      <c r="H39" s="17"/>
    </row>
    <row r="40" customFormat="false" ht="18.75" hidden="false" customHeight="false" outlineLevel="0" collapsed="false">
      <c r="A40" s="23" t="s">
        <v>45</v>
      </c>
      <c r="B40" s="22" t="n">
        <v>122</v>
      </c>
      <c r="C40" s="22" t="n">
        <v>47</v>
      </c>
      <c r="D40" s="20" t="n">
        <f aca="false">E40+F40+G40+H40</f>
        <v>45</v>
      </c>
      <c r="E40" s="20" t="n">
        <v>45</v>
      </c>
      <c r="F40" s="18"/>
      <c r="G40" s="18"/>
      <c r="H40" s="17"/>
    </row>
    <row r="41" customFormat="false" ht="18.75" hidden="false" customHeight="false" outlineLevel="0" collapsed="false">
      <c r="A41" s="25" t="s">
        <v>46</v>
      </c>
      <c r="B41" s="22" t="n">
        <v>123</v>
      </c>
      <c r="C41" s="22" t="n">
        <v>1</v>
      </c>
      <c r="D41" s="20" t="n">
        <f aca="false">E41+F41+G41+H41</f>
        <v>4500</v>
      </c>
      <c r="E41" s="20" t="n">
        <v>4500</v>
      </c>
      <c r="F41" s="18"/>
      <c r="G41" s="18"/>
      <c r="H41" s="17"/>
    </row>
    <row r="42" customFormat="false" ht="18.75" hidden="false" customHeight="false" outlineLevel="0" collapsed="false">
      <c r="A42" s="25" t="s">
        <v>47</v>
      </c>
      <c r="B42" s="22" t="n">
        <v>123</v>
      </c>
      <c r="C42" s="22" t="n">
        <v>2</v>
      </c>
      <c r="D42" s="20" t="n">
        <f aca="false">E42+F42+G42+H42</f>
        <v>12000</v>
      </c>
      <c r="E42" s="20" t="n">
        <v>12000</v>
      </c>
      <c r="F42" s="18"/>
      <c r="G42" s="18"/>
      <c r="H42" s="17"/>
    </row>
    <row r="43" customFormat="false" ht="22.5" hidden="false" customHeight="true" outlineLevel="0" collapsed="false">
      <c r="A43" s="19" t="s">
        <v>48</v>
      </c>
      <c r="B43" s="22"/>
      <c r="C43" s="22"/>
      <c r="D43" s="18" t="n">
        <f aca="false">E43+F43+G43+H43</f>
        <v>707176.4</v>
      </c>
      <c r="E43" s="18" t="n">
        <f aca="false">E44+E45</f>
        <v>707176.4</v>
      </c>
      <c r="F43" s="18"/>
      <c r="G43" s="18"/>
      <c r="H43" s="17"/>
    </row>
    <row r="44" customFormat="false" ht="18.75" hidden="false" customHeight="false" outlineLevel="0" collapsed="false">
      <c r="A44" s="24" t="s">
        <v>49</v>
      </c>
      <c r="B44" s="22" t="n">
        <v>111</v>
      </c>
      <c r="C44" s="22" t="s">
        <v>50</v>
      </c>
      <c r="D44" s="18" t="n">
        <f aca="false">E44+F44+G44+H44</f>
        <v>665944.4</v>
      </c>
      <c r="E44" s="18" t="n">
        <v>665944.4</v>
      </c>
      <c r="F44" s="18"/>
      <c r="G44" s="18"/>
      <c r="H44" s="17"/>
    </row>
    <row r="45" customFormat="false" ht="37.5" hidden="false" customHeight="false" outlineLevel="0" collapsed="false">
      <c r="A45" s="26" t="s">
        <v>51</v>
      </c>
      <c r="B45" s="22" t="n">
        <v>115</v>
      </c>
      <c r="C45" s="22" t="n">
        <v>44</v>
      </c>
      <c r="D45" s="20" t="n">
        <f aca="false">E45+F45+G45+H45</f>
        <v>41232</v>
      </c>
      <c r="E45" s="20" t="n">
        <v>41232</v>
      </c>
      <c r="F45" s="20"/>
      <c r="G45" s="20"/>
      <c r="H45" s="17"/>
    </row>
    <row r="46" customFormat="false" ht="18.75" hidden="false" customHeight="false" outlineLevel="0" collapsed="false">
      <c r="A46" s="27" t="s">
        <v>52</v>
      </c>
      <c r="B46" s="28" t="n">
        <v>151</v>
      </c>
      <c r="C46" s="28"/>
      <c r="D46" s="20" t="n">
        <f aca="false">E46+F46+G46+H46</f>
        <v>61487.6</v>
      </c>
      <c r="E46" s="20"/>
      <c r="F46" s="20" t="n">
        <v>61487.6</v>
      </c>
      <c r="G46" s="20"/>
      <c r="H46" s="17"/>
    </row>
    <row r="47" customFormat="false" ht="18.75" hidden="false" customHeight="false" outlineLevel="0" collapsed="false">
      <c r="A47" s="27" t="s">
        <v>53</v>
      </c>
      <c r="B47" s="28" t="n">
        <v>161</v>
      </c>
      <c r="C47" s="28"/>
      <c r="D47" s="20" t="n">
        <f aca="false">E47+F47+G47+H47</f>
        <v>6000</v>
      </c>
      <c r="E47" s="20"/>
      <c r="F47" s="20"/>
      <c r="G47" s="20" t="n">
        <v>6000</v>
      </c>
      <c r="H47" s="17"/>
    </row>
    <row r="48" customFormat="false" ht="18.75" hidden="false" customHeight="false" outlineLevel="0" collapsed="false">
      <c r="A48" s="29" t="s">
        <v>54</v>
      </c>
      <c r="B48" s="28" t="n">
        <v>300</v>
      </c>
      <c r="C48" s="22"/>
      <c r="D48" s="20" t="n">
        <f aca="false">E48+F48+G48+H48</f>
        <v>1279.8</v>
      </c>
      <c r="E48" s="20"/>
      <c r="F48" s="20"/>
      <c r="G48" s="20" t="n">
        <v>1279.8</v>
      </c>
      <c r="H48" s="17"/>
    </row>
    <row r="49" customFormat="false" ht="37.5" hidden="false" customHeight="false" outlineLevel="0" collapsed="false">
      <c r="A49" s="30" t="s">
        <v>55</v>
      </c>
      <c r="B49" s="28" t="n">
        <v>362</v>
      </c>
      <c r="C49" s="22"/>
      <c r="D49" s="20" t="n">
        <f aca="false">E49+F49+G49+H49</f>
        <v>1279.8</v>
      </c>
      <c r="E49" s="20"/>
      <c r="F49" s="20"/>
      <c r="G49" s="20" t="n">
        <v>1279.8</v>
      </c>
      <c r="H49" s="17"/>
    </row>
    <row r="50" customFormat="false" ht="23.25" hidden="false" customHeight="true" outlineLevel="0" collapsed="false">
      <c r="A50" s="27" t="s">
        <v>56</v>
      </c>
      <c r="B50" s="28" t="n">
        <v>400</v>
      </c>
      <c r="C50" s="22"/>
      <c r="D50" s="18" t="n">
        <f aca="false">E50+F50+G50+H50</f>
        <v>1305.1</v>
      </c>
      <c r="E50" s="18"/>
      <c r="F50" s="18" t="n">
        <v>1305.1</v>
      </c>
      <c r="G50" s="18"/>
      <c r="H50" s="17"/>
    </row>
    <row r="51" s="35" customFormat="true" ht="15.75" hidden="false" customHeight="true" outlineLevel="0" collapsed="false">
      <c r="A51" s="31" t="s">
        <v>57</v>
      </c>
      <c r="B51" s="32" t="s">
        <v>58</v>
      </c>
      <c r="C51" s="32"/>
      <c r="D51" s="33" t="s">
        <v>59</v>
      </c>
      <c r="E51" s="34" t="s">
        <v>18</v>
      </c>
      <c r="F51" s="34"/>
      <c r="G51" s="34"/>
      <c r="H51" s="34"/>
    </row>
    <row r="52" s="35" customFormat="true" ht="15.75" hidden="false" customHeight="true" outlineLevel="0" collapsed="false">
      <c r="A52" s="31"/>
      <c r="B52" s="36" t="s">
        <v>60</v>
      </c>
      <c r="C52" s="36" t="s">
        <v>61</v>
      </c>
      <c r="D52" s="33"/>
      <c r="E52" s="33" t="s">
        <v>62</v>
      </c>
      <c r="F52" s="33" t="s">
        <v>14</v>
      </c>
      <c r="G52" s="33" t="s">
        <v>15</v>
      </c>
      <c r="H52" s="37" t="s">
        <v>63</v>
      </c>
    </row>
    <row r="53" s="35" customFormat="true" ht="42.75" hidden="false" customHeight="true" outlineLevel="0" collapsed="false">
      <c r="A53" s="31"/>
      <c r="B53" s="36"/>
      <c r="C53" s="36"/>
      <c r="D53" s="33"/>
      <c r="E53" s="33"/>
      <c r="F53" s="33"/>
      <c r="G53" s="33"/>
      <c r="H53" s="37"/>
    </row>
    <row r="54" customFormat="false" ht="16.5" hidden="false" customHeight="false" outlineLevel="0" collapsed="false">
      <c r="A54" s="38" t="n">
        <v>1</v>
      </c>
      <c r="B54" s="39" t="n">
        <v>2</v>
      </c>
      <c r="C54" s="40" t="n">
        <v>3</v>
      </c>
      <c r="D54" s="41" t="n">
        <v>4</v>
      </c>
      <c r="E54" s="41" t="n">
        <v>5</v>
      </c>
      <c r="F54" s="41" t="n">
        <v>6</v>
      </c>
      <c r="G54" s="42" t="n">
        <v>7</v>
      </c>
      <c r="H54" s="43" t="n">
        <v>8</v>
      </c>
    </row>
    <row r="55" customFormat="false" ht="18.75" hidden="false" customHeight="false" outlineLevel="0" collapsed="false">
      <c r="A55" s="44" t="s">
        <v>64</v>
      </c>
      <c r="B55" s="45"/>
      <c r="C55" s="45"/>
      <c r="D55" s="46" t="n">
        <f aca="false">E55+F55+G55+H55</f>
        <v>2610450.7</v>
      </c>
      <c r="E55" s="47" t="n">
        <f aca="false">E56+E57+E58+E59+E61+E63+E65+E67+E69+E71+E73+E75+E77+E79+E83</f>
        <v>2476378.2</v>
      </c>
      <c r="F55" s="47" t="n">
        <f aca="false">F56+F57+F58+F59+F61+F63+F65+F67+F69+F71+F73+F75+F77+F79+F83</f>
        <v>62792.7</v>
      </c>
      <c r="G55" s="47" t="n">
        <f aca="false">G56+G57+G58+G59+G61+G63+G65+G67+G69+G71+G73+G75+G77+G79+G83</f>
        <v>7279.8</v>
      </c>
      <c r="H55" s="46" t="n">
        <v>64000</v>
      </c>
    </row>
    <row r="56" s="53" customFormat="true" ht="18.75" hidden="false" customHeight="false" outlineLevel="0" collapsed="false">
      <c r="A56" s="48" t="s">
        <v>65</v>
      </c>
      <c r="B56" s="49" t="n">
        <v>1</v>
      </c>
      <c r="C56" s="49" t="n">
        <v>0</v>
      </c>
      <c r="D56" s="50" t="n">
        <f aca="false">E56+F56+G56+H56</f>
        <v>39096.4</v>
      </c>
      <c r="E56" s="50" t="n">
        <v>35936.7</v>
      </c>
      <c r="F56" s="50" t="n">
        <v>3159.7</v>
      </c>
      <c r="G56" s="51"/>
      <c r="H56" s="52"/>
    </row>
    <row r="57" s="53" customFormat="true" ht="19.5" hidden="false" customHeight="true" outlineLevel="0" collapsed="false">
      <c r="A57" s="48" t="s">
        <v>66</v>
      </c>
      <c r="B57" s="54" t="n">
        <v>3</v>
      </c>
      <c r="C57" s="54" t="n">
        <v>0</v>
      </c>
      <c r="D57" s="50" t="n">
        <f aca="false">E57+F57+G57+H57</f>
        <v>1073.8</v>
      </c>
      <c r="E57" s="50" t="n">
        <v>1073.8</v>
      </c>
      <c r="F57" s="18"/>
      <c r="G57" s="20"/>
      <c r="H57" s="52"/>
    </row>
    <row r="58" s="53" customFormat="true" ht="19.5" hidden="false" customHeight="true" outlineLevel="0" collapsed="false">
      <c r="A58" s="48" t="s">
        <v>67</v>
      </c>
      <c r="B58" s="54" t="n">
        <v>5</v>
      </c>
      <c r="C58" s="54" t="n">
        <v>0</v>
      </c>
      <c r="D58" s="50" t="n">
        <f aca="false">E58+F58+G58+H58</f>
        <v>121384.6</v>
      </c>
      <c r="E58" s="50" t="n">
        <v>120243.6</v>
      </c>
      <c r="F58" s="20" t="n">
        <v>1141</v>
      </c>
      <c r="G58" s="20"/>
      <c r="H58" s="52"/>
    </row>
    <row r="59" s="53" customFormat="true" ht="21" hidden="false" customHeight="true" outlineLevel="0" collapsed="false">
      <c r="A59" s="48" t="s">
        <v>68</v>
      </c>
      <c r="B59" s="54" t="n">
        <v>6</v>
      </c>
      <c r="C59" s="54" t="n">
        <v>0</v>
      </c>
      <c r="D59" s="50" t="n">
        <f aca="false">E59+F59+G59+H59</f>
        <v>1033899.5</v>
      </c>
      <c r="E59" s="50" t="n">
        <v>990089.7</v>
      </c>
      <c r="F59" s="20" t="n">
        <v>43809.8</v>
      </c>
      <c r="G59" s="20"/>
      <c r="H59" s="52"/>
    </row>
    <row r="60" s="53" customFormat="true" ht="18.75" hidden="false" customHeight="false" outlineLevel="0" collapsed="false">
      <c r="A60" s="48" t="s">
        <v>69</v>
      </c>
      <c r="B60" s="54" t="n">
        <v>6</v>
      </c>
      <c r="C60" s="54" t="n">
        <v>10</v>
      </c>
      <c r="D60" s="50" t="n">
        <f aca="false">E60+F60+G60+H60</f>
        <v>6889.4</v>
      </c>
      <c r="E60" s="50" t="n">
        <v>6889.4</v>
      </c>
      <c r="F60" s="55"/>
      <c r="G60" s="20"/>
      <c r="H60" s="52"/>
    </row>
    <row r="61" s="53" customFormat="true" ht="21" hidden="false" customHeight="true" outlineLevel="0" collapsed="false">
      <c r="A61" s="48" t="s">
        <v>70</v>
      </c>
      <c r="B61" s="54" t="n">
        <v>8</v>
      </c>
      <c r="C61" s="54" t="n">
        <v>0</v>
      </c>
      <c r="D61" s="50" t="n">
        <f aca="false">E61+F61+G61+H61</f>
        <v>97909.1</v>
      </c>
      <c r="E61" s="50" t="n">
        <v>94267.1</v>
      </c>
      <c r="F61" s="20" t="n">
        <v>3642</v>
      </c>
      <c r="G61" s="20"/>
      <c r="H61" s="52"/>
    </row>
    <row r="62" s="53" customFormat="true" ht="18.75" hidden="false" customHeight="false" outlineLevel="0" collapsed="false">
      <c r="A62" s="48" t="s">
        <v>69</v>
      </c>
      <c r="B62" s="54" t="n">
        <v>8</v>
      </c>
      <c r="C62" s="54" t="n">
        <v>10</v>
      </c>
      <c r="D62" s="50" t="n">
        <f aca="false">E62+F62+G62+H62</f>
        <v>600</v>
      </c>
      <c r="E62" s="50" t="n">
        <v>600</v>
      </c>
      <c r="F62" s="18"/>
      <c r="G62" s="20"/>
      <c r="H62" s="52"/>
    </row>
    <row r="63" s="53" customFormat="true" ht="20.25" hidden="false" customHeight="true" outlineLevel="0" collapsed="false">
      <c r="A63" s="48" t="s">
        <v>71</v>
      </c>
      <c r="B63" s="54" t="n">
        <v>9</v>
      </c>
      <c r="C63" s="54" t="n">
        <v>0</v>
      </c>
      <c r="D63" s="50" t="n">
        <f aca="false">E63+F63+G63+H63</f>
        <v>31051.3</v>
      </c>
      <c r="E63" s="50" t="n">
        <v>31045.3</v>
      </c>
      <c r="F63" s="20" t="n">
        <v>6</v>
      </c>
      <c r="G63" s="20"/>
      <c r="H63" s="52"/>
    </row>
    <row r="64" s="53" customFormat="true" ht="18.75" hidden="false" customHeight="false" outlineLevel="0" collapsed="false">
      <c r="A64" s="48" t="s">
        <v>69</v>
      </c>
      <c r="B64" s="54" t="n">
        <v>9</v>
      </c>
      <c r="C64" s="54" t="n">
        <v>10</v>
      </c>
      <c r="D64" s="50" t="n">
        <f aca="false">E64+F64+G64+H64</f>
        <v>965.7</v>
      </c>
      <c r="E64" s="50" t="n">
        <v>959.7</v>
      </c>
      <c r="F64" s="20" t="n">
        <v>6</v>
      </c>
      <c r="G64" s="20"/>
      <c r="H64" s="52"/>
    </row>
    <row r="65" s="53" customFormat="true" ht="21.75" hidden="false" customHeight="true" outlineLevel="0" collapsed="false">
      <c r="A65" s="48" t="s">
        <v>72</v>
      </c>
      <c r="B65" s="54" t="n">
        <v>10</v>
      </c>
      <c r="C65" s="54" t="n">
        <v>0</v>
      </c>
      <c r="D65" s="50" t="n">
        <f aca="false">E65+F65+G65+H65</f>
        <v>264346.5</v>
      </c>
      <c r="E65" s="50" t="n">
        <v>256823.7</v>
      </c>
      <c r="F65" s="20" t="n">
        <v>243</v>
      </c>
      <c r="G65" s="20" t="n">
        <v>7279.8</v>
      </c>
      <c r="H65" s="52"/>
    </row>
    <row r="66" s="53" customFormat="true" ht="18.75" hidden="false" customHeight="false" outlineLevel="0" collapsed="false">
      <c r="A66" s="48" t="s">
        <v>69</v>
      </c>
      <c r="B66" s="54" t="n">
        <v>10</v>
      </c>
      <c r="C66" s="54" t="n">
        <v>10</v>
      </c>
      <c r="D66" s="50" t="n">
        <f aca="false">E66+F66+G66+H66</f>
        <v>3093.1</v>
      </c>
      <c r="E66" s="50" t="n">
        <v>3093.1</v>
      </c>
      <c r="F66" s="20"/>
      <c r="G66" s="20"/>
      <c r="H66" s="52"/>
    </row>
    <row r="67" s="53" customFormat="true" ht="19.5" hidden="false" customHeight="true" outlineLevel="0" collapsed="false">
      <c r="A67" s="48" t="s">
        <v>73</v>
      </c>
      <c r="B67" s="54" t="n">
        <v>11</v>
      </c>
      <c r="C67" s="54" t="n">
        <v>0</v>
      </c>
      <c r="D67" s="50" t="n">
        <f aca="false">E67+F67+G67+H67</f>
        <v>407.5</v>
      </c>
      <c r="E67" s="50" t="n">
        <v>407.5</v>
      </c>
      <c r="F67" s="20"/>
      <c r="G67" s="20"/>
      <c r="H67" s="52"/>
    </row>
    <row r="68" s="53" customFormat="true" ht="18.75" hidden="false" customHeight="false" outlineLevel="0" collapsed="false">
      <c r="A68" s="48" t="s">
        <v>74</v>
      </c>
      <c r="B68" s="54" t="n">
        <v>11</v>
      </c>
      <c r="C68" s="54" t="n">
        <v>10</v>
      </c>
      <c r="D68" s="50" t="n">
        <f aca="false">E68+F68+G68+H68</f>
        <v>407.5</v>
      </c>
      <c r="E68" s="50" t="n">
        <v>407.5</v>
      </c>
      <c r="F68" s="20"/>
      <c r="G68" s="20"/>
      <c r="H68" s="52"/>
    </row>
    <row r="69" s="53" customFormat="true" ht="19.5" hidden="false" customHeight="true" outlineLevel="0" collapsed="false">
      <c r="A69" s="48" t="s">
        <v>75</v>
      </c>
      <c r="B69" s="54" t="n">
        <v>12</v>
      </c>
      <c r="C69" s="54" t="n">
        <v>0</v>
      </c>
      <c r="D69" s="50" t="n">
        <f aca="false">E69+F69+G69+H69</f>
        <v>410.8</v>
      </c>
      <c r="E69" s="50" t="n">
        <v>410.8</v>
      </c>
      <c r="F69" s="20"/>
      <c r="G69" s="20"/>
      <c r="H69" s="52"/>
    </row>
    <row r="70" s="53" customFormat="true" ht="18.75" hidden="false" customHeight="false" outlineLevel="0" collapsed="false">
      <c r="A70" s="48" t="s">
        <v>74</v>
      </c>
      <c r="B70" s="54" t="n">
        <v>12</v>
      </c>
      <c r="C70" s="54" t="n">
        <v>10</v>
      </c>
      <c r="D70" s="50" t="n">
        <f aca="false">E70+F70+G70+H70</f>
        <v>410.8</v>
      </c>
      <c r="E70" s="50" t="n">
        <v>410.8</v>
      </c>
      <c r="F70" s="20"/>
      <c r="G70" s="20"/>
      <c r="H70" s="52"/>
    </row>
    <row r="71" s="53" customFormat="true" ht="22.5" hidden="false" customHeight="true" outlineLevel="0" collapsed="false">
      <c r="A71" s="48" t="s">
        <v>76</v>
      </c>
      <c r="B71" s="54" t="n">
        <v>13</v>
      </c>
      <c r="C71" s="54" t="n">
        <v>0</v>
      </c>
      <c r="D71" s="50" t="n">
        <f aca="false">E71+F71+G71+H71</f>
        <v>8738.8</v>
      </c>
      <c r="E71" s="50" t="n">
        <v>3338.8</v>
      </c>
      <c r="F71" s="20" t="n">
        <v>5400</v>
      </c>
      <c r="G71" s="20"/>
      <c r="H71" s="52"/>
    </row>
    <row r="72" s="53" customFormat="true" ht="18.75" hidden="false" customHeight="false" outlineLevel="0" collapsed="false">
      <c r="A72" s="48" t="s">
        <v>74</v>
      </c>
      <c r="B72" s="56" t="n">
        <v>13</v>
      </c>
      <c r="C72" s="56" t="n">
        <v>10</v>
      </c>
      <c r="D72" s="50" t="n">
        <f aca="false">E72+F72+G72+H72</f>
        <v>8738.8</v>
      </c>
      <c r="E72" s="50" t="n">
        <v>3338.8</v>
      </c>
      <c r="F72" s="20" t="n">
        <v>5400</v>
      </c>
      <c r="G72" s="57"/>
      <c r="H72" s="52"/>
    </row>
    <row r="73" s="53" customFormat="true" ht="21" hidden="false" customHeight="true" outlineLevel="0" collapsed="false">
      <c r="A73" s="48" t="s">
        <v>77</v>
      </c>
      <c r="B73" s="54" t="n">
        <v>14</v>
      </c>
      <c r="C73" s="54" t="n">
        <v>0</v>
      </c>
      <c r="D73" s="50" t="n">
        <f aca="false">E73+F73+G73+H73</f>
        <v>182414.1</v>
      </c>
      <c r="E73" s="50" t="n">
        <v>181465.9</v>
      </c>
      <c r="F73" s="20" t="n">
        <v>948.2</v>
      </c>
      <c r="G73" s="20"/>
      <c r="H73" s="52"/>
    </row>
    <row r="74" s="53" customFormat="true" ht="18.75" hidden="false" customHeight="false" outlineLevel="0" collapsed="false">
      <c r="A74" s="48" t="s">
        <v>78</v>
      </c>
      <c r="B74" s="54" t="n">
        <v>14</v>
      </c>
      <c r="C74" s="54" t="n">
        <v>10</v>
      </c>
      <c r="D74" s="50" t="n">
        <f aca="false">E74+F74+G74+H74</f>
        <v>4297.7</v>
      </c>
      <c r="E74" s="50" t="n">
        <v>3349.5</v>
      </c>
      <c r="F74" s="20" t="n">
        <v>948.2</v>
      </c>
      <c r="G74" s="20"/>
      <c r="H74" s="52"/>
    </row>
    <row r="75" s="53" customFormat="true" ht="37.5" hidden="false" customHeight="false" outlineLevel="0" collapsed="false">
      <c r="A75" s="48" t="s">
        <v>79</v>
      </c>
      <c r="B75" s="54" t="n">
        <v>15</v>
      </c>
      <c r="C75" s="54" t="n">
        <v>0</v>
      </c>
      <c r="D75" s="50" t="n">
        <f aca="false">E75+F75+G75+H75</f>
        <v>258961.2</v>
      </c>
      <c r="E75" s="50" t="n">
        <v>255838.2</v>
      </c>
      <c r="F75" s="20" t="n">
        <v>3123</v>
      </c>
      <c r="G75" s="20"/>
      <c r="H75" s="52"/>
    </row>
    <row r="76" s="53" customFormat="true" ht="18.75" hidden="false" customHeight="false" outlineLevel="0" collapsed="false">
      <c r="A76" s="48" t="s">
        <v>78</v>
      </c>
      <c r="B76" s="54" t="n">
        <v>15</v>
      </c>
      <c r="C76" s="54" t="n">
        <v>10</v>
      </c>
      <c r="D76" s="50" t="n">
        <f aca="false">E76+F76+G76+H76</f>
        <v>4560.5</v>
      </c>
      <c r="E76" s="50" t="n">
        <v>1437.5</v>
      </c>
      <c r="F76" s="20" t="n">
        <v>3123</v>
      </c>
      <c r="G76" s="20"/>
      <c r="H76" s="52"/>
    </row>
    <row r="77" s="53" customFormat="true" ht="19.5" hidden="false" customHeight="true" outlineLevel="0" collapsed="false">
      <c r="A77" s="48" t="s">
        <v>80</v>
      </c>
      <c r="B77" s="54" t="n">
        <v>19</v>
      </c>
      <c r="C77" s="54" t="n">
        <v>0</v>
      </c>
      <c r="D77" s="50" t="n">
        <f aca="false">E77+F77+G77+H77</f>
        <v>2565.8</v>
      </c>
      <c r="E77" s="50" t="n">
        <v>1935.8</v>
      </c>
      <c r="F77" s="20" t="n">
        <v>630</v>
      </c>
      <c r="G77" s="20"/>
      <c r="H77" s="52"/>
    </row>
    <row r="78" s="53" customFormat="true" ht="18.75" hidden="false" customHeight="false" outlineLevel="0" collapsed="false">
      <c r="A78" s="48" t="s">
        <v>78</v>
      </c>
      <c r="B78" s="54" t="n">
        <v>19</v>
      </c>
      <c r="C78" s="54" t="n">
        <v>10</v>
      </c>
      <c r="D78" s="50" t="n">
        <f aca="false">E78+F78+G78+H78</f>
        <v>2565.8</v>
      </c>
      <c r="E78" s="50" t="n">
        <v>1935.8</v>
      </c>
      <c r="F78" s="20" t="n">
        <v>630</v>
      </c>
      <c r="G78" s="20"/>
      <c r="H78" s="52"/>
    </row>
    <row r="79" s="53" customFormat="true" ht="20.25" hidden="false" customHeight="true" outlineLevel="0" collapsed="false">
      <c r="A79" s="48" t="s">
        <v>81</v>
      </c>
      <c r="B79" s="54" t="n">
        <v>20</v>
      </c>
      <c r="C79" s="54" t="n">
        <v>0</v>
      </c>
      <c r="D79" s="50" t="n">
        <f aca="false">E79+F79+G79+H79</f>
        <v>284356.6</v>
      </c>
      <c r="E79" s="50" t="n">
        <v>283666.6</v>
      </c>
      <c r="F79" s="20" t="n">
        <v>690</v>
      </c>
      <c r="G79" s="20"/>
      <c r="H79" s="52"/>
    </row>
    <row r="80" s="53" customFormat="true" ht="18.75" hidden="false" customHeight="false" outlineLevel="0" collapsed="false">
      <c r="A80" s="58" t="s">
        <v>18</v>
      </c>
      <c r="B80" s="54"/>
      <c r="C80" s="54"/>
      <c r="D80" s="50"/>
      <c r="E80" s="50"/>
      <c r="F80" s="20"/>
      <c r="G80" s="20"/>
      <c r="H80" s="52"/>
    </row>
    <row r="81" s="53" customFormat="true" ht="18.75" hidden="false" customHeight="false" outlineLevel="0" collapsed="false">
      <c r="A81" s="59" t="s">
        <v>82</v>
      </c>
      <c r="B81" s="54" t="n">
        <v>20</v>
      </c>
      <c r="C81" s="54" t="n">
        <v>4</v>
      </c>
      <c r="D81" s="50" t="n">
        <f aca="false">E81+F81+G81+H81</f>
        <v>90451.6</v>
      </c>
      <c r="E81" s="50" t="n">
        <v>90451.6</v>
      </c>
      <c r="F81" s="20"/>
      <c r="G81" s="20"/>
      <c r="H81" s="52"/>
    </row>
    <row r="82" s="53" customFormat="true" ht="18.75" hidden="false" customHeight="false" outlineLevel="0" collapsed="false">
      <c r="A82" s="59" t="s">
        <v>83</v>
      </c>
      <c r="B82" s="54"/>
      <c r="C82" s="54"/>
      <c r="D82" s="50" t="n">
        <f aca="false">E82+F82+G82+H82</f>
        <v>10000</v>
      </c>
      <c r="E82" s="50" t="n">
        <v>10000</v>
      </c>
      <c r="F82" s="20"/>
      <c r="G82" s="20"/>
      <c r="H82" s="52"/>
    </row>
    <row r="83" s="53" customFormat="true" ht="18.75" hidden="false" customHeight="false" outlineLevel="0" collapsed="false">
      <c r="A83" s="59" t="s">
        <v>84</v>
      </c>
      <c r="B83" s="54"/>
      <c r="C83" s="54"/>
      <c r="D83" s="50" t="n">
        <f aca="false">E83+F83+G83+H83</f>
        <v>283834.7</v>
      </c>
      <c r="E83" s="50" t="n">
        <v>219834.7</v>
      </c>
      <c r="F83" s="20"/>
      <c r="G83" s="20"/>
      <c r="H83" s="60" t="n">
        <v>64000</v>
      </c>
    </row>
    <row r="84" s="53" customFormat="true" ht="18.75" hidden="false" customHeight="false" outlineLevel="0" collapsed="false">
      <c r="A84" s="58" t="s">
        <v>18</v>
      </c>
      <c r="B84" s="61"/>
      <c r="C84" s="61"/>
      <c r="D84" s="50"/>
      <c r="E84" s="20"/>
      <c r="F84" s="20"/>
      <c r="G84" s="20"/>
      <c r="H84" s="52"/>
    </row>
    <row r="85" s="53" customFormat="true" ht="18.75" hidden="false" customHeight="false" outlineLevel="0" collapsed="false">
      <c r="A85" s="58" t="s">
        <v>85</v>
      </c>
      <c r="B85" s="61"/>
      <c r="C85" s="61"/>
      <c r="D85" s="50" t="n">
        <f aca="false">E85+F85+G85+H85</f>
        <v>183497.5</v>
      </c>
      <c r="E85" s="20" t="n">
        <v>119497.5</v>
      </c>
      <c r="F85" s="20"/>
      <c r="G85" s="20"/>
      <c r="H85" s="60" t="n">
        <v>64000</v>
      </c>
    </row>
    <row r="86" s="53" customFormat="true" ht="18.75" hidden="false" customHeight="false" outlineLevel="0" collapsed="false">
      <c r="A86" s="61" t="s">
        <v>86</v>
      </c>
      <c r="B86" s="61"/>
      <c r="C86" s="61"/>
      <c r="D86" s="20" t="n">
        <f aca="false">E86+F86+G86+H86</f>
        <v>-212969.8</v>
      </c>
      <c r="E86" s="20" t="n">
        <f aca="false">E12-E55</f>
        <v>-148969.8</v>
      </c>
      <c r="F86" s="20"/>
      <c r="G86" s="20"/>
      <c r="H86" s="60" t="n">
        <v>-64000</v>
      </c>
    </row>
    <row r="87" s="53" customFormat="true" ht="18.75" hidden="false" customHeight="false" outlineLevel="0" collapsed="false">
      <c r="A87" s="61" t="s">
        <v>87</v>
      </c>
      <c r="B87" s="61"/>
      <c r="C87" s="61"/>
      <c r="D87" s="50" t="n">
        <f aca="false">E87+F87+G87+H87</f>
        <v>212969.8</v>
      </c>
      <c r="E87" s="20" t="n">
        <f aca="false">E88+E89+E90</f>
        <v>148969.8</v>
      </c>
      <c r="F87" s="62"/>
      <c r="G87" s="62"/>
      <c r="H87" s="62" t="n">
        <f aca="false">H88+H89+H90</f>
        <v>64000</v>
      </c>
    </row>
    <row r="88" s="53" customFormat="true" ht="37.5" hidden="false" customHeight="true" outlineLevel="0" collapsed="false">
      <c r="A88" s="63" t="s">
        <v>88</v>
      </c>
      <c r="B88" s="61"/>
      <c r="C88" s="61"/>
      <c r="D88" s="50" t="n">
        <f aca="false">E88+F88+G88+H88</f>
        <v>80050.1</v>
      </c>
      <c r="E88" s="20" t="n">
        <v>80050.1</v>
      </c>
      <c r="F88" s="20"/>
      <c r="G88" s="20"/>
      <c r="H88" s="52"/>
    </row>
    <row r="89" s="53" customFormat="true" ht="20.25" hidden="false" customHeight="true" outlineLevel="0" collapsed="false">
      <c r="A89" s="63" t="s">
        <v>89</v>
      </c>
      <c r="B89" s="61"/>
      <c r="C89" s="61"/>
      <c r="D89" s="50" t="n">
        <f aca="false">E89+F89+G89+H89</f>
        <v>183497.5</v>
      </c>
      <c r="E89" s="20" t="n">
        <v>119497.5</v>
      </c>
      <c r="F89" s="20"/>
      <c r="G89" s="20"/>
      <c r="H89" s="60" t="n">
        <v>64000</v>
      </c>
    </row>
    <row r="90" s="53" customFormat="true" ht="19.5" hidden="false" customHeight="true" outlineLevel="0" collapsed="false">
      <c r="A90" s="63" t="s">
        <v>90</v>
      </c>
      <c r="B90" s="61"/>
      <c r="C90" s="61"/>
      <c r="D90" s="50" t="n">
        <f aca="false">E90+F90+G90+H90</f>
        <v>-50577.8</v>
      </c>
      <c r="E90" s="20" t="n">
        <v>-50577.8</v>
      </c>
      <c r="F90" s="20"/>
      <c r="G90" s="20"/>
      <c r="H90" s="52"/>
    </row>
    <row r="91" s="53" customFormat="true" ht="57" hidden="false" customHeight="true" outlineLevel="0" collapsed="false">
      <c r="A91" s="64"/>
      <c r="B91" s="65"/>
      <c r="C91" s="65"/>
      <c r="D91" s="66"/>
      <c r="E91" s="66"/>
      <c r="F91" s="66"/>
      <c r="G91" s="66"/>
      <c r="H91" s="67"/>
    </row>
    <row r="92" s="53" customFormat="true" ht="18.75" hidden="false" customHeight="false" outlineLevel="0" collapsed="false">
      <c r="E92" s="53" t="s">
        <v>91</v>
      </c>
      <c r="H92" s="67"/>
    </row>
    <row r="93" s="53" customFormat="true" ht="18.75" hidden="false" customHeight="false" outlineLevel="0" collapsed="false">
      <c r="H93" s="67"/>
    </row>
    <row r="94" s="53" customFormat="true" ht="18.75" hidden="false" customHeight="false" outlineLevel="0" collapsed="false">
      <c r="E94" s="53" t="s">
        <v>92</v>
      </c>
      <c r="H94" s="67"/>
    </row>
    <row r="95" s="53" customFormat="true" ht="18.75" hidden="false" customHeight="false" outlineLevel="0" collapsed="false"/>
    <row r="96" s="53" customFormat="true" ht="18.75" hidden="false" customHeight="false" outlineLevel="0" collapsed="false"/>
    <row r="97" s="53" customFormat="true" ht="18.75" hidden="false" customHeight="false" outlineLevel="0" collapsed="false"/>
  </sheetData>
  <mergeCells count="16">
    <mergeCell ref="A6:H6"/>
    <mergeCell ref="A7:H7"/>
    <mergeCell ref="A9:A10"/>
    <mergeCell ref="B9:C9"/>
    <mergeCell ref="D9:D10"/>
    <mergeCell ref="E9:H9"/>
    <mergeCell ref="A51:A53"/>
    <mergeCell ref="B51:C51"/>
    <mergeCell ref="D51:D53"/>
    <mergeCell ref="E51:H51"/>
    <mergeCell ref="B52:B53"/>
    <mergeCell ref="C52:C53"/>
    <mergeCell ref="E52:E53"/>
    <mergeCell ref="F52:F53"/>
    <mergeCell ref="G52:G53"/>
    <mergeCell ref="H52:H53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ripa4cec4</cp:lastModifiedBy>
  <cp:lastPrinted>2011-12-16T08:13:38Z</cp:lastPrinted>
  <dcterms:modified xsi:type="dcterms:W3CDTF">2012-02-28T11:28:13Z</dcterms:modified>
  <cp:revision>0</cp:revision>
  <dc:subject/>
  <dc:title/>
</cp:coreProperties>
</file>