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.Pusch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                                                                                                                                                                                             Anexa nr. 41 
la decizia Consiliului 
municipal Chişinău 
nr. 8/2 din 10.10.2013
</t>
  </si>
  <si>
    <t xml:space="preserve">MODIFICĂRILE </t>
  </si>
  <si>
    <t xml:space="preserve">operate în devizul de venituri şi de  cheltuieli privind mijloacele speciale ale </t>
  </si>
  <si>
    <t xml:space="preserve">Liceului teoretic  Alexandr Puşkin  pe anul 2013</t>
  </si>
  <si>
    <t xml:space="preserve">Denumirea tipurilor de venituri, articolelor de cheltuieli</t>
  </si>
  <si>
    <t xml:space="preserve">Aprobat în bugetul pe anul                                                                                          2013</t>
  </si>
  <si>
    <t xml:space="preserve">  Modificările  operate</t>
  </si>
  <si>
    <t xml:space="preserve">Planul precizat la data şedinţei ordinare</t>
  </si>
  <si>
    <t xml:space="preserve">Propuneri privind modificarea devizului de venituri şi de cheltuieli</t>
  </si>
  <si>
    <t xml:space="preserve">Planul precizat                                                           după şedinţa ordinară</t>
  </si>
  <si>
    <t xml:space="preserve">conform deciziilor precedente ale Consiliului municipal Chişinău</t>
  </si>
  <si>
    <t xml:space="preserve">din contul redistribuirii mijloacelor
</t>
  </si>
  <si>
    <t xml:space="preserve">Venituri – în total</t>
  </si>
  <si>
    <t xml:space="preserve">inclusiv:</t>
  </si>
  <si>
    <t xml:space="preserve">1.   Soldul la începutul anului </t>
  </si>
  <si>
    <t xml:space="preserve">Categoria I. "Servicii cu plată"</t>
  </si>
  <si>
    <t xml:space="preserve">Categoria II. "Plata pentru chiria/arenda bunurilor proprietate publică"</t>
  </si>
  <si>
    <t xml:space="preserve">Categoria III.  "Donaţii"</t>
  </si>
  <si>
    <t xml:space="preserve">2.   Veniturile anului curent</t>
  </si>
  <si>
    <t xml:space="preserve">Cheltuieli – în total</t>
  </si>
  <si>
    <t xml:space="preserve">111.00  “Retribuirea muncii”</t>
  </si>
  <si>
    <t xml:space="preserve">111.01  “Salariul  funcţiei”</t>
  </si>
  <si>
    <t xml:space="preserve">111.03  "Retribuirea complementară la salariul funcţiei"</t>
  </si>
  <si>
    <t xml:space="preserve">111.04  „Salarizarea lucrătorilor netitulari”</t>
  </si>
  <si>
    <t xml:space="preserve">111.06 „Ajutor material”</t>
  </si>
  <si>
    <t xml:space="preserve">111.07  “Premieri”</t>
  </si>
  <si>
    <t xml:space="preserve">112.00  “Contribuţii la bugetul asigurărilor sociale de stat”</t>
  </si>
  <si>
    <t xml:space="preserve">113.00 “Plata mărfurilor şi serviciilor”</t>
  </si>
  <si>
    <t xml:space="preserve">113.01 “Energie electrică”</t>
  </si>
  <si>
    <t xml:space="preserve">113.03  “Rechizite de birou, materiale şi obiecte de uz gospodăresc”</t>
  </si>
  <si>
    <t xml:space="preserve">113.04  “Energie termică”</t>
  </si>
  <si>
    <t xml:space="preserve">113.05  "Manuale, materiale didactice, practica pedagogică şi de specialitate a elevilor şi studenţilor”</t>
  </si>
  <si>
    <t xml:space="preserve">113.06  “Cărţi şi ediţii periodice”</t>
  </si>
  <si>
    <t xml:space="preserve">113.09  “Alimentație”</t>
  </si>
  <si>
    <t xml:space="preserve">113.10  “Medicamente şi materiale pentru pansamente”</t>
  </si>
  <si>
    <t xml:space="preserve">113.11 “Servicii de telecomunicaţie şi de poştă”</t>
  </si>
  <si>
    <t xml:space="preserve">113.14  "Inventarul moale şi echipamentul"</t>
  </si>
  <si>
    <t xml:space="preserve">113.17  “Reparaţii curente ale clădirilor şi încăperilor”</t>
  </si>
  <si>
    <t xml:space="preserve">113.18  “Reparaţii curente ale utilajului şi inventarului”</t>
  </si>
  <si>
    <t xml:space="preserve">113.30  "Lucrări de informatică si calcul"</t>
  </si>
  <si>
    <t xml:space="preserve">113.34  “Apă şi canalizare”</t>
  </si>
  <si>
    <t xml:space="preserve">113.35  “Salubritate”</t>
  </si>
  <si>
    <t xml:space="preserve">113.45  “Mărfuri şi servicii neatribuite altor alineate”</t>
  </si>
  <si>
    <t xml:space="preserve">116.00 “Asigurarea medicală”</t>
  </si>
  <si>
    <t xml:space="preserve">116.01  „Primele de asigurare obligatorie de asistenţă medicală achitate de patron în interiorul ţării”</t>
  </si>
  <si>
    <t xml:space="preserve">242.00  “Procurarea de utilaj şi consumabile durabile atribuite la categoria de fonduri fixe”</t>
  </si>
  <si>
    <t xml:space="preserve">Total grupa 6.00</t>
  </si>
  <si>
    <t xml:space="preserve">                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 Cy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47" colorId="64" zoomScale="130" zoomScaleNormal="13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2.85"/>
    <col collapsed="false" customWidth="true" hidden="false" outlineLevel="0" max="5" min="5" style="1" width="13.7"/>
    <col collapsed="false" customWidth="true" hidden="false" outlineLevel="0" max="6" min="6" style="1" width="14.41"/>
    <col collapsed="false" customWidth="true" hidden="false" outlineLevel="0" max="7" min="7" style="1" width="17.42"/>
    <col collapsed="false" customWidth="true" hidden="false" outlineLevel="0" max="8" min="8" style="1" width="2.42"/>
    <col collapsed="false" customWidth="false" hidden="false" outlineLevel="0" max="257" min="9" style="1" width="9.14"/>
  </cols>
  <sheetData>
    <row r="1" customFormat="false" ht="64.5" hidden="false" customHeight="true" outlineLevel="0" collapsed="false">
      <c r="F1" s="2" t="s">
        <v>0</v>
      </c>
      <c r="G1" s="2"/>
      <c r="I1" s="3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0.75" hidden="false" customHeight="true" outlineLevel="0" collapsed="false"/>
    <row r="7" customFormat="false" ht="13.5" hidden="true" customHeight="false" outlineLevel="0" collapsed="false"/>
    <row r="8" customFormat="false" ht="14.25" hidden="false" customHeight="true" outlineLevel="0" collapsed="false">
      <c r="A8" s="5" t="s">
        <v>4</v>
      </c>
      <c r="B8" s="6" t="s">
        <v>5</v>
      </c>
      <c r="C8" s="6" t="s">
        <v>6</v>
      </c>
      <c r="D8" s="6"/>
      <c r="E8" s="6" t="s">
        <v>7</v>
      </c>
      <c r="F8" s="6" t="s">
        <v>8</v>
      </c>
      <c r="G8" s="6" t="s">
        <v>9</v>
      </c>
    </row>
    <row r="9" customFormat="false" ht="12.75" hidden="false" customHeight="true" outlineLevel="0" collapsed="false">
      <c r="A9" s="5"/>
      <c r="B9" s="6"/>
      <c r="C9" s="6" t="s">
        <v>10</v>
      </c>
      <c r="D9" s="6" t="s">
        <v>11</v>
      </c>
      <c r="E9" s="6"/>
      <c r="F9" s="6"/>
      <c r="G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</row>
    <row r="15" customFormat="false" ht="13.5" hidden="false" customHeight="false" outlineLevel="0" collapsed="false">
      <c r="A15" s="7" t="n">
        <v>1</v>
      </c>
      <c r="B15" s="8" t="n">
        <v>2</v>
      </c>
      <c r="C15" s="8" t="n">
        <v>3</v>
      </c>
      <c r="D15" s="9" t="n">
        <v>4</v>
      </c>
      <c r="E15" s="8" t="n">
        <v>5</v>
      </c>
      <c r="F15" s="9" t="n">
        <v>6</v>
      </c>
      <c r="G15" s="10" t="n">
        <v>7</v>
      </c>
    </row>
    <row r="16" customFormat="false" ht="17.25" hidden="false" customHeight="true" outlineLevel="0" collapsed="false">
      <c r="A16" s="11" t="s">
        <v>12</v>
      </c>
      <c r="B16" s="12" t="n">
        <f aca="false">B23</f>
        <v>110000</v>
      </c>
      <c r="C16" s="12" t="n">
        <f aca="false">C18+C23</f>
        <v>174485.56</v>
      </c>
      <c r="D16" s="12" t="n">
        <f aca="false">D23</f>
        <v>0</v>
      </c>
      <c r="E16" s="12" t="n">
        <f aca="false">B16+C16+D16</f>
        <v>284485.56</v>
      </c>
      <c r="F16" s="12"/>
      <c r="G16" s="13" t="n">
        <f aca="false">E16+F16</f>
        <v>284485.56</v>
      </c>
    </row>
    <row r="17" customFormat="false" ht="12.75" hidden="false" customHeight="false" outlineLevel="0" collapsed="false">
      <c r="A17" s="14" t="s">
        <v>13</v>
      </c>
      <c r="B17" s="15"/>
      <c r="C17" s="15"/>
      <c r="D17" s="15"/>
      <c r="E17" s="12"/>
      <c r="F17" s="15"/>
      <c r="G17" s="13"/>
    </row>
    <row r="18" customFormat="false" ht="13.5" hidden="false" customHeight="true" outlineLevel="0" collapsed="false">
      <c r="A18" s="16" t="s">
        <v>14</v>
      </c>
      <c r="B18" s="15"/>
      <c r="C18" s="17" t="n">
        <f aca="false">C20+C21+C22</f>
        <v>6485.56</v>
      </c>
      <c r="D18" s="15"/>
      <c r="E18" s="12" t="n">
        <f aca="false">E20+E21+E22</f>
        <v>6485.56</v>
      </c>
      <c r="F18" s="17"/>
      <c r="G18" s="13" t="n">
        <f aca="false">E18+F18</f>
        <v>6485.56</v>
      </c>
    </row>
    <row r="19" customFormat="false" ht="12.75" hidden="false" customHeight="false" outlineLevel="0" collapsed="false">
      <c r="A19" s="14" t="s">
        <v>13</v>
      </c>
      <c r="B19" s="15"/>
      <c r="C19" s="15"/>
      <c r="D19" s="15"/>
      <c r="E19" s="12"/>
      <c r="F19" s="15"/>
      <c r="G19" s="13"/>
    </row>
    <row r="20" customFormat="false" ht="15" hidden="false" customHeight="true" outlineLevel="0" collapsed="false">
      <c r="A20" s="16" t="s">
        <v>15</v>
      </c>
      <c r="B20" s="15"/>
      <c r="C20" s="15" t="n">
        <v>497.61</v>
      </c>
      <c r="D20" s="15"/>
      <c r="E20" s="12" t="n">
        <f aca="false">C20</f>
        <v>497.61</v>
      </c>
      <c r="F20" s="15"/>
      <c r="G20" s="13" t="n">
        <f aca="false">E20+F20</f>
        <v>497.61</v>
      </c>
    </row>
    <row r="21" customFormat="false" ht="15" hidden="false" customHeight="true" outlineLevel="0" collapsed="false">
      <c r="A21" s="16" t="s">
        <v>16</v>
      </c>
      <c r="B21" s="15"/>
      <c r="C21" s="15" t="n">
        <v>5987.95</v>
      </c>
      <c r="D21" s="15"/>
      <c r="E21" s="12" t="n">
        <f aca="false">C21</f>
        <v>5987.95</v>
      </c>
      <c r="F21" s="15"/>
      <c r="G21" s="13" t="n">
        <f aca="false">E21+F21</f>
        <v>5987.95</v>
      </c>
    </row>
    <row r="22" customFormat="false" ht="15.75" hidden="false" customHeight="true" outlineLevel="0" collapsed="false">
      <c r="A22" s="16" t="s">
        <v>17</v>
      </c>
      <c r="B22" s="15"/>
      <c r="C22" s="18"/>
      <c r="D22" s="15"/>
      <c r="E22" s="12"/>
      <c r="F22" s="18"/>
      <c r="G22" s="13"/>
    </row>
    <row r="23" customFormat="false" ht="17.25" hidden="false" customHeight="true" outlineLevel="0" collapsed="false">
      <c r="A23" s="19" t="s">
        <v>18</v>
      </c>
      <c r="B23" s="12" t="n">
        <f aca="false">B25+B26+B27</f>
        <v>110000</v>
      </c>
      <c r="C23" s="12" t="n">
        <f aca="false">C25+C26+C27</f>
        <v>168000</v>
      </c>
      <c r="D23" s="12" t="n">
        <f aca="false">D25+D26+D27</f>
        <v>0</v>
      </c>
      <c r="E23" s="12" t="n">
        <f aca="false">B23+C23+D23</f>
        <v>278000</v>
      </c>
      <c r="F23" s="12"/>
      <c r="G23" s="13" t="n">
        <f aca="false">E23+F23</f>
        <v>278000</v>
      </c>
    </row>
    <row r="24" customFormat="false" ht="12.75" hidden="false" customHeight="false" outlineLevel="0" collapsed="false">
      <c r="A24" s="14" t="s">
        <v>13</v>
      </c>
      <c r="B24" s="15"/>
      <c r="C24" s="15"/>
      <c r="D24" s="15"/>
      <c r="E24" s="12"/>
      <c r="F24" s="15"/>
      <c r="G24" s="13"/>
    </row>
    <row r="25" customFormat="false" ht="12.75" hidden="false" customHeight="true" outlineLevel="0" collapsed="false">
      <c r="A25" s="16" t="s">
        <v>15</v>
      </c>
      <c r="B25" s="15" t="n">
        <v>72000</v>
      </c>
      <c r="C25" s="15" t="n">
        <f aca="false">1800+126100</f>
        <v>127900</v>
      </c>
      <c r="D25" s="15"/>
      <c r="E25" s="12" t="n">
        <f aca="false">B25+C25+D25</f>
        <v>199900</v>
      </c>
      <c r="F25" s="15"/>
      <c r="G25" s="13" t="n">
        <f aca="false">E25+F25</f>
        <v>199900</v>
      </c>
    </row>
    <row r="26" customFormat="false" ht="15" hidden="false" customHeight="true" outlineLevel="0" collapsed="false">
      <c r="A26" s="16" t="s">
        <v>16</v>
      </c>
      <c r="B26" s="15" t="n">
        <v>38000</v>
      </c>
      <c r="C26" s="15" t="n">
        <f aca="false">34100+6000</f>
        <v>40100</v>
      </c>
      <c r="D26" s="15"/>
      <c r="E26" s="12" t="n">
        <f aca="false">B26+C26+D26</f>
        <v>78100</v>
      </c>
      <c r="F26" s="15"/>
      <c r="G26" s="13" t="n">
        <f aca="false">E26+F26</f>
        <v>78100</v>
      </c>
    </row>
    <row r="27" customFormat="false" ht="15" hidden="false" customHeight="true" outlineLevel="0" collapsed="false">
      <c r="A27" s="16" t="s">
        <v>17</v>
      </c>
      <c r="B27" s="15"/>
      <c r="C27" s="15"/>
      <c r="D27" s="15"/>
      <c r="E27" s="12"/>
      <c r="F27" s="15"/>
      <c r="G27" s="13"/>
    </row>
    <row r="28" customFormat="false" ht="14.25" hidden="false" customHeight="true" outlineLevel="0" collapsed="false">
      <c r="A28" s="19" t="s">
        <v>19</v>
      </c>
      <c r="B28" s="20" t="n">
        <f aca="false">B30+B36+B37++B53+B55</f>
        <v>110000</v>
      </c>
      <c r="C28" s="20" t="n">
        <f aca="false">C37+C30+C36+C53+C55</f>
        <v>174485.56</v>
      </c>
      <c r="D28" s="20" t="n">
        <f aca="false">D37+D30+D36+D53+D55</f>
        <v>0</v>
      </c>
      <c r="E28" s="12" t="n">
        <f aca="false">B28+C28+D28</f>
        <v>284485.56</v>
      </c>
      <c r="F28" s="20"/>
      <c r="G28" s="13" t="n">
        <f aca="false">E28+F28</f>
        <v>284485.56</v>
      </c>
    </row>
    <row r="29" customFormat="false" ht="12.75" hidden="false" customHeight="false" outlineLevel="0" collapsed="false">
      <c r="A29" s="14" t="s">
        <v>13</v>
      </c>
      <c r="B29" s="15"/>
      <c r="C29" s="21"/>
      <c r="D29" s="15"/>
      <c r="E29" s="12"/>
      <c r="F29" s="21"/>
      <c r="G29" s="13"/>
    </row>
    <row r="30" customFormat="false" ht="16.5" hidden="false" customHeight="true" outlineLevel="0" collapsed="false">
      <c r="A30" s="16" t="s">
        <v>20</v>
      </c>
      <c r="B30" s="15" t="n">
        <f aca="false">B31+B32+B35</f>
        <v>19500</v>
      </c>
      <c r="C30" s="15" t="n">
        <v>56460</v>
      </c>
      <c r="D30" s="15" t="n">
        <v>-6800</v>
      </c>
      <c r="E30" s="12" t="n">
        <f aca="false">B30+C30+D30</f>
        <v>69160</v>
      </c>
      <c r="F30" s="15"/>
      <c r="G30" s="13" t="n">
        <f aca="false">E30+F30</f>
        <v>69160</v>
      </c>
    </row>
    <row r="31" customFormat="false" ht="14.25" hidden="false" customHeight="true" outlineLevel="0" collapsed="false">
      <c r="A31" s="22" t="s">
        <v>21</v>
      </c>
      <c r="B31" s="21" t="n">
        <v>10000</v>
      </c>
      <c r="C31" s="15" t="n">
        <v>14750</v>
      </c>
      <c r="D31" s="15" t="n">
        <v>-6800</v>
      </c>
      <c r="E31" s="12" t="n">
        <f aca="false">B31+C31+D31</f>
        <v>17950</v>
      </c>
      <c r="F31" s="15"/>
      <c r="G31" s="13" t="n">
        <f aca="false">E31+F31</f>
        <v>17950</v>
      </c>
    </row>
    <row r="32" customFormat="false" ht="15.75" hidden="false" customHeight="true" outlineLevel="0" collapsed="false">
      <c r="A32" s="23" t="s">
        <v>22</v>
      </c>
      <c r="B32" s="24"/>
      <c r="C32" s="15"/>
      <c r="D32" s="15"/>
      <c r="E32" s="12" t="n">
        <f aca="false">B32+C32+D32</f>
        <v>0</v>
      </c>
      <c r="F32" s="15"/>
      <c r="G32" s="13" t="n">
        <f aca="false">E32+F32</f>
        <v>0</v>
      </c>
    </row>
    <row r="33" customFormat="false" ht="15" hidden="false" customHeight="true" outlineLevel="0" collapsed="false">
      <c r="A33" s="25" t="s">
        <v>23</v>
      </c>
      <c r="B33" s="15"/>
      <c r="C33" s="15"/>
      <c r="D33" s="15"/>
      <c r="E33" s="12" t="n">
        <f aca="false">B33+C33+D33</f>
        <v>0</v>
      </c>
      <c r="F33" s="15"/>
      <c r="G33" s="13" t="n">
        <f aca="false">E33+F33</f>
        <v>0</v>
      </c>
    </row>
    <row r="34" customFormat="false" ht="13.5" hidden="false" customHeight="true" outlineLevel="0" collapsed="false">
      <c r="A34" s="16" t="s">
        <v>24</v>
      </c>
      <c r="B34" s="15"/>
      <c r="C34" s="15"/>
      <c r="D34" s="15"/>
      <c r="E34" s="12" t="n">
        <f aca="false">B34+C34+D34</f>
        <v>0</v>
      </c>
      <c r="F34" s="15"/>
      <c r="G34" s="13" t="n">
        <f aca="false">E34+F34</f>
        <v>0</v>
      </c>
    </row>
    <row r="35" customFormat="false" ht="14.25" hidden="false" customHeight="true" outlineLevel="0" collapsed="false">
      <c r="A35" s="26" t="s">
        <v>25</v>
      </c>
      <c r="B35" s="15" t="n">
        <v>9500</v>
      </c>
      <c r="C35" s="15" t="n">
        <v>41710</v>
      </c>
      <c r="D35" s="15"/>
      <c r="E35" s="12" t="n">
        <f aca="false">B35+C35+D35</f>
        <v>51210</v>
      </c>
      <c r="F35" s="15"/>
      <c r="G35" s="13" t="n">
        <f aca="false">E35+F35</f>
        <v>51210</v>
      </c>
    </row>
    <row r="36" customFormat="false" ht="17.25" hidden="false" customHeight="true" outlineLevel="0" collapsed="false">
      <c r="A36" s="26" t="s">
        <v>26</v>
      </c>
      <c r="B36" s="20" t="n">
        <v>4490</v>
      </c>
      <c r="C36" s="20" t="n">
        <v>12986</v>
      </c>
      <c r="D36" s="20" t="n">
        <v>-1564</v>
      </c>
      <c r="E36" s="12" t="n">
        <f aca="false">B36+C36+D36</f>
        <v>15912</v>
      </c>
      <c r="F36" s="20"/>
      <c r="G36" s="13" t="n">
        <f aca="false">E36+F36</f>
        <v>15912</v>
      </c>
    </row>
    <row r="37" customFormat="false" ht="15.75" hidden="false" customHeight="true" outlineLevel="0" collapsed="false">
      <c r="A37" s="26" t="s">
        <v>27</v>
      </c>
      <c r="B37" s="20" t="n">
        <f aca="false">B38+B39+B40+B41+B42+B43+B44+B45+B46+B47+B48+B49+B50+B51+B52</f>
        <v>74320</v>
      </c>
      <c r="C37" s="20" t="n">
        <f aca="false">C38+C39+C40+C41+C42+C43+C44+C45+C46+C47+C48+C49+C50+C51+C52</f>
        <v>103062.56</v>
      </c>
      <c r="D37" s="20" t="n">
        <f aca="false">D38+D39+D41+D40+D42+D43+D44+D45+D46+D47+D48+D49+D50+D51+D52</f>
        <v>12772</v>
      </c>
      <c r="E37" s="12" t="n">
        <f aca="false">B37+C37+D37</f>
        <v>190154.56</v>
      </c>
      <c r="F37" s="20"/>
      <c r="G37" s="13" t="n">
        <f aca="false">E37+F37</f>
        <v>190154.56</v>
      </c>
    </row>
    <row r="38" customFormat="false" ht="14.25" hidden="false" customHeight="true" outlineLevel="0" collapsed="false">
      <c r="A38" s="26" t="s">
        <v>28</v>
      </c>
      <c r="B38" s="15" t="n">
        <v>2200</v>
      </c>
      <c r="C38" s="15" t="n">
        <v>620</v>
      </c>
      <c r="D38" s="15"/>
      <c r="E38" s="12" t="n">
        <f aca="false">B38+C38+D38</f>
        <v>2820</v>
      </c>
      <c r="F38" s="15"/>
      <c r="G38" s="13" t="n">
        <f aca="false">E38+F38</f>
        <v>2820</v>
      </c>
    </row>
    <row r="39" customFormat="false" ht="16.5" hidden="false" customHeight="true" outlineLevel="0" collapsed="false">
      <c r="A39" s="26" t="s">
        <v>29</v>
      </c>
      <c r="B39" s="15" t="n">
        <v>13320</v>
      </c>
      <c r="C39" s="15" t="n">
        <f aca="false">37400+5987.95</f>
        <v>43387.95</v>
      </c>
      <c r="D39" s="15"/>
      <c r="E39" s="12" t="n">
        <f aca="false">B39+C39+D39</f>
        <v>56707.95</v>
      </c>
      <c r="F39" s="15"/>
      <c r="G39" s="13" t="n">
        <f aca="false">E39+F39</f>
        <v>56707.95</v>
      </c>
    </row>
    <row r="40" customFormat="false" ht="13.5" hidden="false" customHeight="true" outlineLevel="0" collapsed="false">
      <c r="A40" s="26" t="s">
        <v>30</v>
      </c>
      <c r="B40" s="15" t="n">
        <v>4500</v>
      </c>
      <c r="C40" s="15" t="n">
        <v>4210</v>
      </c>
      <c r="D40" s="15"/>
      <c r="E40" s="12" t="n">
        <f aca="false">B40+C40+D40</f>
        <v>8710</v>
      </c>
      <c r="F40" s="15"/>
      <c r="G40" s="13" t="n">
        <f aca="false">E40+F40</f>
        <v>8710</v>
      </c>
    </row>
    <row r="41" customFormat="false" ht="28.5" hidden="false" customHeight="true" outlineLevel="0" collapsed="false">
      <c r="A41" s="26" t="s">
        <v>31</v>
      </c>
      <c r="B41" s="15" t="n">
        <v>2500</v>
      </c>
      <c r="C41" s="15"/>
      <c r="D41" s="15"/>
      <c r="E41" s="12" t="n">
        <f aca="false">B41+C41+D41</f>
        <v>2500</v>
      </c>
      <c r="F41" s="15"/>
      <c r="G41" s="13" t="n">
        <f aca="false">E41+F41</f>
        <v>2500</v>
      </c>
    </row>
    <row r="42" customFormat="false" ht="15" hidden="false" customHeight="true" outlineLevel="0" collapsed="false">
      <c r="A42" s="16" t="s">
        <v>32</v>
      </c>
      <c r="B42" s="15" t="n">
        <v>6000</v>
      </c>
      <c r="C42" s="15" t="n">
        <v>6000</v>
      </c>
      <c r="D42" s="15" t="n">
        <v>-700</v>
      </c>
      <c r="E42" s="12" t="n">
        <f aca="false">B42+C42+D42</f>
        <v>11300</v>
      </c>
      <c r="F42" s="15"/>
      <c r="G42" s="13" t="n">
        <f aca="false">E42+F42</f>
        <v>11300</v>
      </c>
    </row>
    <row r="43" customFormat="false" ht="12" hidden="false" customHeight="true" outlineLevel="0" collapsed="false">
      <c r="A43" s="16" t="s">
        <v>33</v>
      </c>
      <c r="B43" s="15"/>
      <c r="C43" s="15"/>
      <c r="D43" s="15"/>
      <c r="E43" s="12" t="n">
        <f aca="false">B43+C43+D43</f>
        <v>0</v>
      </c>
      <c r="F43" s="15"/>
      <c r="G43" s="13" t="n">
        <f aca="false">E43+F43</f>
        <v>0</v>
      </c>
    </row>
    <row r="44" customFormat="false" ht="15" hidden="false" customHeight="true" outlineLevel="0" collapsed="false">
      <c r="A44" s="16" t="s">
        <v>34</v>
      </c>
      <c r="B44" s="15" t="n">
        <v>500</v>
      </c>
      <c r="C44" s="15"/>
      <c r="D44" s="15"/>
      <c r="E44" s="12" t="n">
        <f aca="false">B44+C44+D44</f>
        <v>500</v>
      </c>
      <c r="F44" s="15"/>
      <c r="G44" s="13" t="n">
        <f aca="false">E44+F44</f>
        <v>500</v>
      </c>
    </row>
    <row r="45" customFormat="false" ht="14.25" hidden="false" customHeight="true" outlineLevel="0" collapsed="false">
      <c r="A45" s="16" t="s">
        <v>35</v>
      </c>
      <c r="B45" s="15" t="n">
        <v>6500</v>
      </c>
      <c r="C45" s="15"/>
      <c r="D45" s="15"/>
      <c r="E45" s="12" t="n">
        <f aca="false">B45+C45+D45</f>
        <v>6500</v>
      </c>
      <c r="F45" s="15"/>
      <c r="G45" s="13" t="n">
        <f aca="false">E45+F45</f>
        <v>6500</v>
      </c>
    </row>
    <row r="46" customFormat="false" ht="15" hidden="false" customHeight="true" outlineLevel="0" collapsed="false">
      <c r="A46" s="16" t="s">
        <v>36</v>
      </c>
      <c r="B46" s="15"/>
      <c r="C46" s="15"/>
      <c r="D46" s="15"/>
      <c r="E46" s="12"/>
      <c r="F46" s="15"/>
      <c r="G46" s="13"/>
    </row>
    <row r="47" customFormat="false" ht="12.75" hidden="false" customHeight="true" outlineLevel="0" collapsed="false">
      <c r="A47" s="16" t="s">
        <v>37</v>
      </c>
      <c r="B47" s="15" t="n">
        <v>26000</v>
      </c>
      <c r="C47" s="15" t="n">
        <f aca="false">11277+34100</f>
        <v>45377</v>
      </c>
      <c r="D47" s="15" t="n">
        <v>10972</v>
      </c>
      <c r="E47" s="12" t="n">
        <f aca="false">B47+C47+D47</f>
        <v>82349</v>
      </c>
      <c r="F47" s="15"/>
      <c r="G47" s="13" t="n">
        <f aca="false">E47+F47</f>
        <v>82349</v>
      </c>
    </row>
    <row r="48" customFormat="false" ht="15" hidden="false" customHeight="true" outlineLevel="0" collapsed="false">
      <c r="A48" s="16" t="s">
        <v>38</v>
      </c>
      <c r="B48" s="15" t="n">
        <v>4300</v>
      </c>
      <c r="C48" s="15" t="n">
        <f aca="false">1800+497.61</f>
        <v>2297.61</v>
      </c>
      <c r="D48" s="15" t="n">
        <v>2500</v>
      </c>
      <c r="E48" s="12" t="n">
        <f aca="false">B48+C48+D48</f>
        <v>9097.61</v>
      </c>
      <c r="F48" s="15"/>
      <c r="G48" s="13" t="n">
        <f aca="false">E48+F48</f>
        <v>9097.61</v>
      </c>
    </row>
    <row r="49" customFormat="false" ht="15.75" hidden="false" customHeight="true" outlineLevel="0" collapsed="false">
      <c r="A49" s="16" t="s">
        <v>39</v>
      </c>
      <c r="B49" s="15"/>
      <c r="C49" s="15"/>
      <c r="D49" s="15"/>
      <c r="E49" s="12" t="n">
        <f aca="false">B49+C49+D49</f>
        <v>0</v>
      </c>
      <c r="F49" s="15"/>
      <c r="G49" s="13" t="n">
        <f aca="false">E49+F49</f>
        <v>0</v>
      </c>
    </row>
    <row r="50" customFormat="false" ht="13.5" hidden="false" customHeight="true" outlineLevel="0" collapsed="false">
      <c r="A50" s="16" t="s">
        <v>40</v>
      </c>
      <c r="B50" s="15" t="n">
        <v>5200</v>
      </c>
      <c r="C50" s="15" t="n">
        <v>1010</v>
      </c>
      <c r="D50" s="15"/>
      <c r="E50" s="12" t="n">
        <f aca="false">B50+C50+D50</f>
        <v>6210</v>
      </c>
      <c r="F50" s="15"/>
      <c r="G50" s="13" t="n">
        <f aca="false">E50+F50</f>
        <v>6210</v>
      </c>
    </row>
    <row r="51" customFormat="false" ht="14.25" hidden="false" customHeight="true" outlineLevel="0" collapsed="false">
      <c r="A51" s="16" t="s">
        <v>41</v>
      </c>
      <c r="B51" s="15" t="n">
        <v>800</v>
      </c>
      <c r="C51" s="15" t="n">
        <v>160</v>
      </c>
      <c r="D51" s="15"/>
      <c r="E51" s="12" t="n">
        <f aca="false">B51+C51+D51</f>
        <v>960</v>
      </c>
      <c r="F51" s="15"/>
      <c r="G51" s="13" t="n">
        <f aca="false">E51+F51</f>
        <v>960</v>
      </c>
    </row>
    <row r="52" customFormat="false" ht="16.5" hidden="false" customHeight="true" outlineLevel="0" collapsed="false">
      <c r="A52" s="16" t="s">
        <v>42</v>
      </c>
      <c r="B52" s="15" t="n">
        <v>2500</v>
      </c>
      <c r="C52" s="15"/>
      <c r="D52" s="15"/>
      <c r="E52" s="12" t="n">
        <f aca="false">B52+C52+D52</f>
        <v>2500</v>
      </c>
      <c r="F52" s="15"/>
      <c r="G52" s="13" t="n">
        <f aca="false">E52+F52</f>
        <v>2500</v>
      </c>
    </row>
    <row r="53" customFormat="false" ht="15" hidden="false" customHeight="true" outlineLevel="0" collapsed="false">
      <c r="A53" s="16" t="s">
        <v>43</v>
      </c>
      <c r="B53" s="20" t="n">
        <f aca="false">B54</f>
        <v>690</v>
      </c>
      <c r="C53" s="20" t="n">
        <f aca="false">C54</f>
        <v>1977</v>
      </c>
      <c r="D53" s="20" t="n">
        <f aca="false">D54</f>
        <v>-238</v>
      </c>
      <c r="E53" s="12" t="n">
        <f aca="false">B53+C53+D53</f>
        <v>2429</v>
      </c>
      <c r="F53" s="20"/>
      <c r="G53" s="13" t="n">
        <f aca="false">E53+F53</f>
        <v>2429</v>
      </c>
    </row>
    <row r="54" customFormat="false" ht="27.75" hidden="false" customHeight="true" outlineLevel="0" collapsed="false">
      <c r="A54" s="16" t="s">
        <v>44</v>
      </c>
      <c r="B54" s="15" t="n">
        <v>690</v>
      </c>
      <c r="C54" s="15" t="n">
        <v>1977</v>
      </c>
      <c r="D54" s="15" t="n">
        <v>-238</v>
      </c>
      <c r="E54" s="12" t="n">
        <f aca="false">B54+C54+D54</f>
        <v>2429</v>
      </c>
      <c r="F54" s="15"/>
      <c r="G54" s="13" t="n">
        <f aca="false">E54+F54</f>
        <v>2429</v>
      </c>
    </row>
    <row r="55" customFormat="false" ht="26.25" hidden="false" customHeight="true" outlineLevel="0" collapsed="false">
      <c r="A55" s="16" t="s">
        <v>45</v>
      </c>
      <c r="B55" s="20" t="n">
        <v>11000</v>
      </c>
      <c r="C55" s="15"/>
      <c r="D55" s="15" t="n">
        <f aca="false">-4170</f>
        <v>-4170</v>
      </c>
      <c r="E55" s="12" t="n">
        <f aca="false">B55+C55+D55</f>
        <v>6830</v>
      </c>
      <c r="F55" s="15"/>
      <c r="G55" s="13" t="n">
        <f aca="false">E55+F55</f>
        <v>6830</v>
      </c>
    </row>
    <row r="56" customFormat="false" ht="15.75" hidden="false" customHeight="true" outlineLevel="0" collapsed="false">
      <c r="A56" s="19" t="s">
        <v>46</v>
      </c>
      <c r="B56" s="20" t="n">
        <f aca="false">B23</f>
        <v>110000</v>
      </c>
      <c r="C56" s="20" t="n">
        <f aca="false">C55+C53+C37+C36+C30</f>
        <v>174485.56</v>
      </c>
      <c r="D56" s="20" t="n">
        <f aca="false">D55+D53+D37+D36+D30</f>
        <v>0</v>
      </c>
      <c r="E56" s="12" t="n">
        <f aca="false">B56+C56+D56</f>
        <v>284485.56</v>
      </c>
      <c r="F56" s="20"/>
      <c r="G56" s="13" t="n">
        <f aca="false">E56+F56</f>
        <v>284485.56</v>
      </c>
    </row>
    <row r="57" customFormat="false" ht="15.75" hidden="false" customHeight="false" outlineLevel="0" collapsed="false">
      <c r="A57" s="27" t="s">
        <v>47</v>
      </c>
      <c r="B57" s="28"/>
      <c r="C57" s="27"/>
      <c r="D57" s="27"/>
      <c r="G57" s="27"/>
    </row>
    <row r="58" customFormat="false" ht="13.5" hidden="false" customHeight="true" outlineLevel="0" collapsed="false">
      <c r="A58" s="27"/>
      <c r="B58" s="28"/>
      <c r="C58" s="27"/>
      <c r="D58" s="29" t="s">
        <v>48</v>
      </c>
      <c r="E58" s="29"/>
      <c r="F58" s="29"/>
      <c r="G58" s="27"/>
    </row>
    <row r="59" customFormat="false" ht="15" hidden="false" customHeight="true" outlineLevel="0" collapsed="false">
      <c r="B59" s="21"/>
      <c r="D59" s="29" t="s">
        <v>49</v>
      </c>
      <c r="E59" s="29"/>
      <c r="F59" s="29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</sheetData>
  <mergeCells count="15">
    <mergeCell ref="F1:G1"/>
    <mergeCell ref="A2:G2"/>
    <mergeCell ref="A3:G3"/>
    <mergeCell ref="A4:G4"/>
    <mergeCell ref="A5:G5"/>
    <mergeCell ref="A8:A14"/>
    <mergeCell ref="B8:B14"/>
    <mergeCell ref="C8:D8"/>
    <mergeCell ref="E8:E14"/>
    <mergeCell ref="F8:F14"/>
    <mergeCell ref="G8:G14"/>
    <mergeCell ref="C9:C14"/>
    <mergeCell ref="D9:D14"/>
    <mergeCell ref="D58:F58"/>
    <mergeCell ref="D59:F59"/>
  </mergeCells>
  <printOptions headings="false" gridLines="false" gridLinesSet="true" horizontalCentered="false" verticalCentered="false"/>
  <pageMargins left="0.945138888888889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3:21:38Z</dcterms:created>
  <dc:creator>baliona</dc:creator>
  <dc:description/>
  <dc:language>en-US</dc:language>
  <cp:lastModifiedBy>omocanu</cp:lastModifiedBy>
  <cp:lastPrinted>2013-09-17T13:52:52Z</cp:lastPrinted>
  <dcterms:modified xsi:type="dcterms:W3CDTF">2013-10-23T05:59:37Z</dcterms:modified>
  <cp:revision>0</cp:revision>
  <dc:subject/>
  <dc:title/>
</cp:coreProperties>
</file>