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a I" sheetId="1" state="visible" r:id="rId2"/>
    <sheet name="Partea II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Anexa nr. 46</t>
  </si>
  <si>
    <t xml:space="preserve">la decizia Consiliului municipal Chişinău nr. 8/2 din 10.10.2013</t>
  </si>
  <si>
    <t xml:space="preserve">Redistribuirea </t>
  </si>
  <si>
    <t xml:space="preserve">mijloacelor bugetare pe anul 2013 legate de trecerea la autonomie financiară a instituțiilor de învățămînt municipale conform Deciziei Consiliului municipal Chișinău nr. 3/11 din 02.04.2013 ,,Cu privire la organizarea și funcționarea instituțiilor de învățămînt cu autonomie financiară” </t>
  </si>
  <si>
    <t xml:space="preserve">         I. Micşorarea sumei Fondului de risc prevăzută pe anul 2013 în bugetul municipal</t>
  </si>
  <si>
    <t xml:space="preserve">Poziţia</t>
  </si>
  <si>
    <t xml:space="preserve">Suma totală (mii lei)</t>
  </si>
  <si>
    <t xml:space="preserve">Poziţia "Fondul de risc"</t>
  </si>
  <si>
    <t xml:space="preserve">- 880,6</t>
  </si>
  <si>
    <t xml:space="preserve">        II. Repartizarea mijloacelor financiare din Fondul de risc prevăzute pe anul 2013 în bugetul municipal pentru alimentaţia gratuită a elevilor claselor I - IV din instituţiile private de învăţămînt preuniversitar pentru perioada septembrie  - decembrie a anului 2013 </t>
  </si>
  <si>
    <t xml:space="preserve">Instituţia de învăţămînt</t>
  </si>
  <si>
    <t xml:space="preserve">Numărul elevilor din clasele I - IV</t>
  </si>
  <si>
    <t xml:space="preserve">Normativul stabilit, lei</t>
  </si>
  <si>
    <t xml:space="preserve">Suma mijloacelor financiare necesare pentru alimentația elevilor pentru etapa a II-a (septembrie-decembrie), lei</t>
  </si>
  <si>
    <t xml:space="preserve">Instituțiile ce au trecut la autonomie financiară conform Deciziei CMC nr.3/11 din 02.04.2013</t>
  </si>
  <si>
    <t xml:space="preserve">         I. Micşorarea alocațiilor prevăzute pentru instituțiile de învățămînt municipale</t>
  </si>
  <si>
    <t xml:space="preserve">mii lei</t>
  </si>
  <si>
    <t xml:space="preserve">Nr. d/o</t>
  </si>
  <si>
    <t xml:space="preserve">Denumirea executorilor de buget</t>
  </si>
  <si>
    <t xml:space="preserve">Total</t>
  </si>
  <si>
    <t xml:space="preserve">inclusiv:</t>
  </si>
  <si>
    <t xml:space="preserve">111.00</t>
  </si>
  <si>
    <t xml:space="preserve">112.00</t>
  </si>
  <si>
    <t xml:space="preserve">116.00</t>
  </si>
  <si>
    <t xml:space="preserve">113.00</t>
  </si>
  <si>
    <t xml:space="preserve">114.00</t>
  </si>
  <si>
    <t xml:space="preserve">133.00</t>
  </si>
  <si>
    <t xml:space="preserve">135.00</t>
  </si>
  <si>
    <t xml:space="preserve">242.00</t>
  </si>
  <si>
    <t xml:space="preserve">243.00</t>
  </si>
  <si>
    <t xml:space="preserve">A</t>
  </si>
  <si>
    <t xml:space="preserve">Direcţia generală educaţie, tineret şi sport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Centru</t>
  </si>
  <si>
    <t xml:space="preserve">Direcţia educaţie, tineret şi sport a sectorului Ciocana</t>
  </si>
  <si>
    <t xml:space="preserve">Direcţia educaţie, tineret şi sport a sectorului Rîşcani</t>
  </si>
  <si>
    <t xml:space="preserve">        II. Majorarea alocațiilor prevăzute pentru instituțiile de învățămînt cu autonomie financiară</t>
  </si>
  <si>
    <t xml:space="preserve">Denumirea instituției</t>
  </si>
  <si>
    <t xml:space="preserve">Liceul Teoretic  „Spiru Haret” </t>
  </si>
  <si>
    <t xml:space="preserve">Liceul Teoretic  ”Toader Bubuiog”, Bubuieci </t>
  </si>
  <si>
    <t xml:space="preserve">Liceul Teoretic  ”Grigore Vieru”, Bacioi  </t>
  </si>
  <si>
    <t xml:space="preserve">Liceul Teoretic  ”Alexandru cel Bun”, Sîngera</t>
  </si>
  <si>
    <t xml:space="preserve">Liceul Teoretic  ”Alexandr  Pușkin” </t>
  </si>
  <si>
    <t xml:space="preserve">Liceul Teoretic  ”Budești”, Budești</t>
  </si>
  <si>
    <t xml:space="preserve">Liceul Teoretic  ”Hiperion”, or. Durlești</t>
  </si>
  <si>
    <t xml:space="preserve">Liceul Teoretic  ”Liviu Rebreanu” </t>
  </si>
  <si>
    <t xml:space="preserve">Liceul Teoretic  ”Tudor Vladimirescu” </t>
  </si>
  <si>
    <t xml:space="preserve">Liceul Teoretic  ”Traian” </t>
  </si>
  <si>
    <t xml:space="preserve">Școala – grădiniță  nr. 152, total</t>
  </si>
  <si>
    <t xml:space="preserve">06.01.102</t>
  </si>
  <si>
    <t xml:space="preserve">06.02.102</t>
  </si>
  <si>
    <t xml:space="preserve">Liceul Teoretic  ”Liviu  Deleanu” </t>
  </si>
  <si>
    <t xml:space="preserve">Liceul Teoretic  ”Onisifor  Ghibu” </t>
  </si>
  <si>
    <t xml:space="preserve">Liceul Teoretic  ”Alexandru  Ioan  Cuza” </t>
  </si>
  <si>
    <t xml:space="preserve">Liceul Teoretic  ”Ștefan cel Mare”</t>
  </si>
  <si>
    <t xml:space="preserve">Liceul Teoretic  ”Ginta Latină”</t>
  </si>
  <si>
    <t xml:space="preserve">Liceul Teoretic  ”Constantin Negruzzi”</t>
  </si>
  <si>
    <t xml:space="preserve">Liceul Teoretic  ”Mihai  Viteazul”, total </t>
  </si>
  <si>
    <t xml:space="preserve">06.03.338</t>
  </si>
  <si>
    <t xml:space="preserve">06.07.070</t>
  </si>
  <si>
    <t xml:space="preserve">Liceul Teoretic  ”Minerva” </t>
  </si>
  <si>
    <t xml:space="preserve">Liceul Teoretic  ”Universul”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cizie%20modificari%20la%20buget%202013%2029082013/materiale%20legate%20de%20trecerea%20liceelor%20la%20auton.%20fin/Institutiile%20ce%20au%20trecut%20la%20auton.fi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13.04"/>
      <sheetName val="Anexa la consiliu I"/>
      <sheetName val="Anexa la consiliu II"/>
      <sheetName val="Unitati de personal"/>
      <sheetName val="Лист3"/>
    </sheetNames>
    <sheetDataSet>
      <sheetData sheetId="0"/>
      <sheetData sheetId="1"/>
      <sheetData sheetId="2"/>
      <sheetData sheetId="3">
        <row r="7">
          <cell r="B7">
            <v>7094.6</v>
          </cell>
          <cell r="C7">
            <v>3972.1</v>
          </cell>
          <cell r="D7">
            <v>913.6</v>
          </cell>
          <cell r="E7">
            <v>139</v>
          </cell>
          <cell r="F7">
            <v>1850</v>
          </cell>
        </row>
        <row r="7">
          <cell r="I7">
            <v>19.9</v>
          </cell>
          <cell r="J7">
            <v>100</v>
          </cell>
          <cell r="K7">
            <v>100</v>
          </cell>
        </row>
        <row r="8">
          <cell r="B8">
            <v>5359.3</v>
          </cell>
          <cell r="C8">
            <v>3558.1</v>
          </cell>
          <cell r="D8">
            <v>810.9</v>
          </cell>
          <cell r="E8">
            <v>126.5</v>
          </cell>
          <cell r="F8">
            <v>836.1</v>
          </cell>
        </row>
        <row r="8">
          <cell r="H8">
            <v>18</v>
          </cell>
        </row>
        <row r="8">
          <cell r="J8">
            <v>9.7</v>
          </cell>
        </row>
        <row r="9">
          <cell r="B9">
            <v>4375.7</v>
          </cell>
          <cell r="C9">
            <v>2728.4</v>
          </cell>
          <cell r="D9">
            <v>597.4</v>
          </cell>
          <cell r="E9">
            <v>95.5</v>
          </cell>
          <cell r="F9">
            <v>934.7</v>
          </cell>
        </row>
        <row r="9">
          <cell r="H9">
            <v>4</v>
          </cell>
          <cell r="I9">
            <v>13.7</v>
          </cell>
        </row>
        <row r="10">
          <cell r="B10">
            <v>7970.7</v>
          </cell>
          <cell r="C10">
            <v>4214.9</v>
          </cell>
          <cell r="D10">
            <v>969.5</v>
          </cell>
          <cell r="E10">
            <v>147.5</v>
          </cell>
          <cell r="F10">
            <v>2517.7</v>
          </cell>
        </row>
        <row r="10">
          <cell r="I10">
            <v>21.1</v>
          </cell>
          <cell r="J10">
            <v>100</v>
          </cell>
        </row>
        <row r="11">
          <cell r="B11">
            <v>8460.4</v>
          </cell>
          <cell r="C11">
            <v>5254.3</v>
          </cell>
          <cell r="D11">
            <v>1205.5</v>
          </cell>
          <cell r="E11">
            <v>183.9</v>
          </cell>
          <cell r="F11">
            <v>1787.4</v>
          </cell>
        </row>
        <row r="11">
          <cell r="I11">
            <v>29.3</v>
          </cell>
        </row>
        <row r="12">
          <cell r="B12">
            <v>3772.2</v>
          </cell>
          <cell r="C12">
            <v>2461.6</v>
          </cell>
          <cell r="D12">
            <v>566.2</v>
          </cell>
          <cell r="E12">
            <v>86.2</v>
          </cell>
          <cell r="F12">
            <v>645.9</v>
          </cell>
        </row>
        <row r="12">
          <cell r="I12">
            <v>12.3</v>
          </cell>
        </row>
        <row r="13">
          <cell r="B13">
            <v>5994.7</v>
          </cell>
          <cell r="C13">
            <v>3948.4</v>
          </cell>
          <cell r="D13">
            <v>738.1</v>
          </cell>
          <cell r="E13">
            <v>138.2</v>
          </cell>
          <cell r="F13">
            <v>1147.2</v>
          </cell>
        </row>
        <row r="13">
          <cell r="H13">
            <v>3</v>
          </cell>
          <cell r="I13">
            <v>19.8</v>
          </cell>
        </row>
        <row r="14">
          <cell r="B14">
            <v>6289.2</v>
          </cell>
          <cell r="C14">
            <v>3878.1</v>
          </cell>
          <cell r="D14">
            <v>890.8</v>
          </cell>
          <cell r="E14">
            <v>135.6</v>
          </cell>
          <cell r="F14">
            <v>1213.5</v>
          </cell>
        </row>
        <row r="14">
          <cell r="H14">
            <v>1.2</v>
          </cell>
          <cell r="I14">
            <v>20</v>
          </cell>
        </row>
        <row r="14">
          <cell r="K14">
            <v>150</v>
          </cell>
        </row>
        <row r="15">
          <cell r="B15">
            <v>6200.2</v>
          </cell>
          <cell r="C15">
            <v>3212.3</v>
          </cell>
          <cell r="D15">
            <v>737.8</v>
          </cell>
          <cell r="E15">
            <v>112.3</v>
          </cell>
          <cell r="F15">
            <v>1871.6</v>
          </cell>
        </row>
        <row r="15">
          <cell r="H15">
            <v>1.3</v>
          </cell>
          <cell r="I15">
            <v>20</v>
          </cell>
          <cell r="J15">
            <v>94.9</v>
          </cell>
          <cell r="K15">
            <v>150</v>
          </cell>
        </row>
        <row r="16">
          <cell r="B16">
            <v>7495.9</v>
          </cell>
          <cell r="C16">
            <v>3979.8</v>
          </cell>
          <cell r="D16">
            <v>914.9</v>
          </cell>
          <cell r="E16">
            <v>139.2</v>
          </cell>
          <cell r="F16">
            <v>2287</v>
          </cell>
        </row>
        <row r="16">
          <cell r="I16">
            <v>25</v>
          </cell>
        </row>
        <row r="16">
          <cell r="K16">
            <v>150</v>
          </cell>
        </row>
        <row r="17">
          <cell r="B17">
            <v>3936.7</v>
          </cell>
          <cell r="C17">
            <v>2034.9</v>
          </cell>
          <cell r="D17">
            <v>462</v>
          </cell>
          <cell r="E17">
            <v>71.5</v>
          </cell>
          <cell r="F17">
            <v>1342.4</v>
          </cell>
        </row>
        <row r="17">
          <cell r="H17">
            <v>0</v>
          </cell>
          <cell r="I17">
            <v>16.2</v>
          </cell>
          <cell r="J17">
            <v>9.7</v>
          </cell>
          <cell r="K17">
            <v>0</v>
          </cell>
        </row>
        <row r="21">
          <cell r="B21">
            <v>7670.8</v>
          </cell>
          <cell r="C21">
            <v>4539.3</v>
          </cell>
          <cell r="D21">
            <v>1071.4</v>
          </cell>
          <cell r="E21">
            <v>163.1</v>
          </cell>
          <cell r="F21">
            <v>1872.3</v>
          </cell>
        </row>
        <row r="21">
          <cell r="H21">
            <v>1</v>
          </cell>
          <cell r="I21">
            <v>23.7</v>
          </cell>
        </row>
        <row r="22">
          <cell r="B22">
            <v>8512.6</v>
          </cell>
          <cell r="C22">
            <v>5061.8</v>
          </cell>
          <cell r="D22">
            <v>1192.8</v>
          </cell>
          <cell r="E22">
            <v>181.4</v>
          </cell>
          <cell r="F22">
            <v>1580</v>
          </cell>
        </row>
        <row r="22">
          <cell r="H22">
            <v>1.3</v>
          </cell>
          <cell r="I22">
            <v>26.5</v>
          </cell>
        </row>
        <row r="22">
          <cell r="K22">
            <v>468.8</v>
          </cell>
        </row>
        <row r="23">
          <cell r="B23">
            <v>6606.2</v>
          </cell>
          <cell r="C23">
            <v>3806.3</v>
          </cell>
          <cell r="D23">
            <v>931.9</v>
          </cell>
          <cell r="E23">
            <v>141.8</v>
          </cell>
          <cell r="F23">
            <v>1604.9</v>
          </cell>
        </row>
        <row r="23">
          <cell r="H23">
            <v>1</v>
          </cell>
          <cell r="I23">
            <v>20.3</v>
          </cell>
        </row>
        <row r="23">
          <cell r="K23">
            <v>100</v>
          </cell>
        </row>
        <row r="24">
          <cell r="B24">
            <v>5764.2</v>
          </cell>
          <cell r="C24">
            <v>3194.7</v>
          </cell>
          <cell r="D24">
            <v>774.6</v>
          </cell>
          <cell r="E24">
            <v>117.9</v>
          </cell>
          <cell r="F24">
            <v>1508.6</v>
          </cell>
        </row>
        <row r="24">
          <cell r="H24">
            <v>1</v>
          </cell>
          <cell r="I24">
            <v>16.8</v>
          </cell>
        </row>
        <row r="24">
          <cell r="K24">
            <v>150.6</v>
          </cell>
        </row>
        <row r="25">
          <cell r="B25">
            <v>9192</v>
          </cell>
          <cell r="C25">
            <v>5548.6</v>
          </cell>
          <cell r="D25">
            <v>1291.9</v>
          </cell>
          <cell r="E25">
            <v>199.6</v>
          </cell>
          <cell r="F25">
            <v>1967.9</v>
          </cell>
        </row>
        <row r="25">
          <cell r="H25">
            <v>4.7</v>
          </cell>
          <cell r="I25">
            <v>29.3</v>
          </cell>
        </row>
        <row r="25">
          <cell r="K25">
            <v>150</v>
          </cell>
        </row>
        <row r="26">
          <cell r="B26">
            <v>7227.3</v>
          </cell>
          <cell r="C26">
            <v>3995.5</v>
          </cell>
          <cell r="D26">
            <v>919.6</v>
          </cell>
          <cell r="E26">
            <v>138.3</v>
          </cell>
          <cell r="F26">
            <v>1810</v>
          </cell>
        </row>
        <row r="26">
          <cell r="H26">
            <v>3.9</v>
          </cell>
          <cell r="I26">
            <v>20.3</v>
          </cell>
          <cell r="J26">
            <v>39.7</v>
          </cell>
          <cell r="K26">
            <v>300</v>
          </cell>
        </row>
        <row r="27">
          <cell r="B27">
            <v>11924.7</v>
          </cell>
          <cell r="C27">
            <v>6035.8</v>
          </cell>
          <cell r="D27">
            <v>1275.1</v>
          </cell>
          <cell r="E27">
            <v>217.7</v>
          </cell>
          <cell r="F27">
            <v>4044.9</v>
          </cell>
        </row>
        <row r="27">
          <cell r="H27">
            <v>1.5</v>
          </cell>
          <cell r="I27">
            <v>40.5</v>
          </cell>
          <cell r="J27">
            <v>109.2</v>
          </cell>
          <cell r="K27">
            <v>200</v>
          </cell>
        </row>
        <row r="31">
          <cell r="B31">
            <v>3428.6</v>
          </cell>
          <cell r="C31">
            <v>1892.9</v>
          </cell>
          <cell r="D31">
            <v>439.1</v>
          </cell>
          <cell r="E31">
            <v>68.1</v>
          </cell>
          <cell r="F31">
            <v>741.1</v>
          </cell>
        </row>
        <row r="31">
          <cell r="H31">
            <v>0.6</v>
          </cell>
          <cell r="I31">
            <v>12.5</v>
          </cell>
          <cell r="J31">
            <v>24</v>
          </cell>
          <cell r="K31">
            <v>250.3</v>
          </cell>
        </row>
        <row r="32">
          <cell r="B32">
            <v>4873.18</v>
          </cell>
          <cell r="C32">
            <v>2641.8</v>
          </cell>
          <cell r="D32">
            <v>625.7</v>
          </cell>
          <cell r="E32">
            <v>98.2</v>
          </cell>
          <cell r="F32">
            <v>1460.5</v>
          </cell>
        </row>
        <row r="32">
          <cell r="H32">
            <v>0.2</v>
          </cell>
          <cell r="I32">
            <v>16.9</v>
          </cell>
        </row>
        <row r="32">
          <cell r="K32">
            <v>29.88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99"/>
    <col collapsed="false" customWidth="true" hidden="false" outlineLevel="0" max="3" min="3" style="0" width="12.14"/>
    <col collapsed="false" customWidth="true" hidden="false" outlineLevel="0" max="7" min="4" style="0" width="10.28"/>
    <col collapsed="false" customWidth="true" hidden="false" outlineLevel="0" max="8" min="8" style="0" width="7.85"/>
    <col collapsed="false" customWidth="true" hidden="false" outlineLevel="0" max="12" min="9" style="0" width="10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25.5" hidden="false" customHeight="true" outlineLevel="0" collapsed="false">
      <c r="J4" s="1" t="s">
        <v>0</v>
      </c>
    </row>
    <row r="5" customFormat="false" ht="34.5" hidden="false" customHeight="true" outlineLevel="0" collapsed="false">
      <c r="J5" s="2" t="s">
        <v>1</v>
      </c>
      <c r="K5" s="2"/>
      <c r="L5" s="2"/>
    </row>
    <row r="6" customFormat="false" ht="2.25" hidden="false" customHeight="tru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21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63" hidden="false" customHeight="true" outlineLevel="0" collapsed="false">
      <c r="A12" s="4" t="s">
        <v>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true" outlineLevel="0" collapsed="false"/>
    <row r="14" customFormat="false" ht="16.5" hidden="true" customHeight="false" outlineLevel="0" collapsed="false">
      <c r="A14" s="5" t="s">
        <v>4</v>
      </c>
      <c r="B14" s="5"/>
      <c r="C14" s="5"/>
      <c r="D14" s="5"/>
    </row>
    <row r="15" customFormat="false" ht="16.5" hidden="true" customHeight="true" outlineLevel="0" collapsed="false">
      <c r="A15" s="6" t="s">
        <v>5</v>
      </c>
      <c r="B15" s="6"/>
      <c r="C15" s="6"/>
      <c r="D15" s="6" t="s">
        <v>6</v>
      </c>
    </row>
    <row r="16" customFormat="false" ht="16.5" hidden="true" customHeight="true" outlineLevel="0" collapsed="false">
      <c r="A16" s="7" t="s">
        <v>7</v>
      </c>
      <c r="B16" s="7"/>
      <c r="C16" s="7"/>
      <c r="D16" s="8" t="s">
        <v>8</v>
      </c>
    </row>
    <row r="17" customFormat="false" ht="15" hidden="true" customHeight="false" outlineLevel="0" collapsed="false"/>
    <row r="18" customFormat="false" ht="16.5" hidden="true" customHeight="true" outlineLevel="0" collapsed="false">
      <c r="A18" s="9" t="s">
        <v>9</v>
      </c>
      <c r="B18" s="9"/>
      <c r="C18" s="9"/>
      <c r="D18" s="9"/>
    </row>
    <row r="19" customFormat="false" ht="15.75" hidden="true" customHeight="false" outlineLevel="0" collapsed="false">
      <c r="A19" s="10"/>
      <c r="B19" s="10"/>
      <c r="C19" s="10"/>
      <c r="D19" s="10"/>
    </row>
    <row r="20" customFormat="false" ht="267.75" hidden="true" customHeight="false" outlineLevel="0" collapsed="false">
      <c r="A20" s="11" t="s">
        <v>10</v>
      </c>
      <c r="B20" s="11" t="s">
        <v>11</v>
      </c>
      <c r="C20" s="11" t="s">
        <v>12</v>
      </c>
      <c r="D20" s="12" t="s">
        <v>13</v>
      </c>
    </row>
    <row r="21" customFormat="false" ht="75" hidden="true" customHeight="false" outlineLevel="0" collapsed="false">
      <c r="B21" s="13" t="s">
        <v>14</v>
      </c>
      <c r="C21" s="13"/>
      <c r="D21" s="13"/>
    </row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6.5" hidden="false" customHeight="false" outlineLevel="0" collapsed="false">
      <c r="A27" s="14" t="s">
        <v>1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6.5" hidden="false" customHeight="false" outlineLevel="0" collapsed="false">
      <c r="A28" s="15"/>
      <c r="B28" s="15"/>
      <c r="C28" s="15"/>
      <c r="D28" s="5"/>
      <c r="E28" s="5"/>
      <c r="F28" s="16"/>
      <c r="G28" s="16"/>
      <c r="H28" s="16"/>
      <c r="I28" s="16"/>
      <c r="J28" s="16"/>
      <c r="K28" s="16"/>
      <c r="L28" s="17" t="s">
        <v>16</v>
      </c>
    </row>
    <row r="29" customFormat="false" ht="15.75" hidden="false" customHeight="true" outlineLevel="0" collapsed="false">
      <c r="A29" s="18" t="s">
        <v>17</v>
      </c>
      <c r="B29" s="19" t="s">
        <v>18</v>
      </c>
      <c r="C29" s="20" t="s">
        <v>19</v>
      </c>
      <c r="D29" s="21" t="s">
        <v>20</v>
      </c>
      <c r="E29" s="21"/>
      <c r="F29" s="21"/>
      <c r="G29" s="21"/>
      <c r="H29" s="21"/>
      <c r="I29" s="21"/>
      <c r="J29" s="21"/>
      <c r="K29" s="21"/>
      <c r="L29" s="21"/>
    </row>
    <row r="30" customFormat="false" ht="36.75" hidden="false" customHeight="true" outlineLevel="0" collapsed="false">
      <c r="A30" s="18"/>
      <c r="B30" s="19"/>
      <c r="C30" s="20"/>
      <c r="D30" s="8" t="s">
        <v>21</v>
      </c>
      <c r="E30" s="8" t="s">
        <v>22</v>
      </c>
      <c r="F30" s="8" t="s">
        <v>23</v>
      </c>
      <c r="G30" s="8" t="s">
        <v>24</v>
      </c>
      <c r="H30" s="8" t="s">
        <v>25</v>
      </c>
      <c r="I30" s="8" t="s">
        <v>26</v>
      </c>
      <c r="J30" s="8" t="s">
        <v>27</v>
      </c>
      <c r="K30" s="8" t="s">
        <v>28</v>
      </c>
      <c r="L30" s="8" t="s">
        <v>29</v>
      </c>
    </row>
    <row r="31" s="24" customFormat="true" ht="12.75" hidden="false" customHeight="false" outlineLevel="0" collapsed="false">
      <c r="A31" s="18"/>
      <c r="B31" s="22" t="s">
        <v>30</v>
      </c>
      <c r="C31" s="23" t="n">
        <v>1</v>
      </c>
      <c r="D31" s="23" t="n">
        <v>2</v>
      </c>
      <c r="E31" s="23" t="n">
        <v>3</v>
      </c>
      <c r="F31" s="23" t="n">
        <v>4</v>
      </c>
      <c r="G31" s="23" t="n">
        <v>5</v>
      </c>
      <c r="H31" s="23" t="n">
        <v>6</v>
      </c>
      <c r="I31" s="23" t="n">
        <v>7</v>
      </c>
      <c r="J31" s="23" t="n">
        <v>8</v>
      </c>
      <c r="K31" s="23" t="n">
        <v>9</v>
      </c>
      <c r="L31" s="23" t="n">
        <v>10</v>
      </c>
    </row>
    <row r="32" customFormat="false" ht="42" hidden="false" customHeight="true" outlineLevel="0" collapsed="false">
      <c r="A32" s="25" t="n">
        <v>1</v>
      </c>
      <c r="B32" s="26" t="s">
        <v>31</v>
      </c>
      <c r="C32" s="27" t="n">
        <f aca="false">-'[1]Anexa la consiliu II'!B7-'[1]Anexa la consiliu II'!B8-'[1]Anexa la consiliu II'!B9-'[1]Anexa la consiliu II'!B10-'[1]Anexa la consiliu II'!B11-'[1]Anexa la consiliu II'!B12-'[1]Anexa la consiliu II'!B13</f>
        <v>-43027.6</v>
      </c>
      <c r="D32" s="28" t="n">
        <f aca="false">-'[1]Anexa la consiliu II'!C7-'[1]Anexa la consiliu II'!C8-'[1]Anexa la consiliu II'!C9-'[1]Anexa la consiliu II'!C10-'[1]Anexa la consiliu II'!C11-'[1]Anexa la consiliu II'!C12-'[1]Anexa la consiliu II'!C13</f>
        <v>-26137.8</v>
      </c>
      <c r="E32" s="28" t="n">
        <f aca="false">-'[1]Anexa la consiliu II'!D7-'[1]Anexa la consiliu II'!D8-'[1]Anexa la consiliu II'!D9-'[1]Anexa la consiliu II'!D10-'[1]Anexa la consiliu II'!D11-'[1]Anexa la consiliu II'!D12-'[1]Anexa la consiliu II'!D13</f>
        <v>-5801.2</v>
      </c>
      <c r="F32" s="28" t="n">
        <f aca="false">-'[1]Anexa la consiliu II'!E7-'[1]Anexa la consiliu II'!E8-'[1]Anexa la consiliu II'!E9-'[1]Anexa la consiliu II'!E10-'[1]Anexa la consiliu II'!E11-'[1]Anexa la consiliu II'!E12-'[1]Anexa la consiliu II'!E13</f>
        <v>-916.8</v>
      </c>
      <c r="G32" s="28" t="n">
        <f aca="false">-'[1]Anexa la consiliu II'!F7-'[1]Anexa la consiliu II'!F8-'[1]Anexa la consiliu II'!F9-'[1]Anexa la consiliu II'!F10-'[1]Anexa la consiliu II'!F11-'[1]Anexa la consiliu II'!F12-'[1]Anexa la consiliu II'!F13</f>
        <v>-9719</v>
      </c>
      <c r="H32" s="28" t="n">
        <v>-2</v>
      </c>
      <c r="I32" s="28" t="n">
        <f aca="false">-'[1]Anexa la consiliu II'!H7-'[1]Anexa la consiliu II'!H8-'[1]Anexa la consiliu II'!H9-'[1]Anexa la consiliu II'!H10-'[1]Anexa la consiliu II'!H11-'[1]Anexa la consiliu II'!H12-'[1]Anexa la consiliu II'!H13</f>
        <v>-25</v>
      </c>
      <c r="J32" s="28" t="n">
        <f aca="false">-'[1]Anexa la consiliu II'!I7-'[1]Anexa la consiliu II'!I8-'[1]Anexa la consiliu II'!I9-'[1]Anexa la consiliu II'!I10-'[1]Anexa la consiliu II'!I11-'[1]Anexa la consiliu II'!I12-'[1]Anexa la consiliu II'!I13</f>
        <v>-116.1</v>
      </c>
      <c r="K32" s="28" t="n">
        <f aca="false">-'[1]Anexa la consiliu II'!J7-'[1]Anexa la consiliu II'!J8-'[1]Anexa la consiliu II'!J9-'[1]Anexa la consiliu II'!J10-'[1]Anexa la consiliu II'!J11-'[1]Anexa la consiliu II'!J12-'[1]Anexa la consiliu II'!J13</f>
        <v>-209.7</v>
      </c>
      <c r="L32" s="28" t="n">
        <f aca="false">-'[1]Anexa la consiliu II'!K7-'[1]Anexa la consiliu II'!K8-'[1]Anexa la consiliu II'!K9-'[1]Anexa la consiliu II'!K10-'[1]Anexa la consiliu II'!K11-'[1]Anexa la consiliu II'!K12-'[1]Anexa la consiliu II'!K13</f>
        <v>-100</v>
      </c>
    </row>
    <row r="33" customFormat="false" ht="42" hidden="false" customHeight="true" outlineLevel="0" collapsed="false">
      <c r="A33" s="25" t="n">
        <v>2</v>
      </c>
      <c r="B33" s="26" t="s">
        <v>32</v>
      </c>
      <c r="C33" s="27" t="n">
        <f aca="false">-'[1]Anexa la consiliu II'!B14-'[1]Anexa la consiliu II'!B15-'[1]Anexa la consiliu II'!B16-'[1]Anexa la consiliu II'!B17</f>
        <v>-23922</v>
      </c>
      <c r="D33" s="28" t="n">
        <f aca="false">-'[1]Anexa la consiliu II'!C14-'[1]Anexa la consiliu II'!C15-'[1]Anexa la consiliu II'!C16-'[1]Anexa la consiliu II'!C17</f>
        <v>-13105.1</v>
      </c>
      <c r="E33" s="28" t="n">
        <f aca="false">-'[1]Anexa la consiliu II'!D14-'[1]Anexa la consiliu II'!D15-'[1]Anexa la consiliu II'!D16-'[1]Anexa la consiliu II'!D17</f>
        <v>-3005.5</v>
      </c>
      <c r="F33" s="28" t="n">
        <f aca="false">-'[1]Anexa la consiliu II'!E14-'[1]Anexa la consiliu II'!E15-'[1]Anexa la consiliu II'!E16-'[1]Anexa la consiliu II'!E17</f>
        <v>-458.6</v>
      </c>
      <c r="G33" s="28" t="n">
        <f aca="false">-'[1]Anexa la consiliu II'!F14-'[1]Anexa la consiliu II'!F15-'[1]Anexa la consiliu II'!F16-'[1]Anexa la consiliu II'!F17</f>
        <v>-6714.5</v>
      </c>
      <c r="H33" s="28"/>
      <c r="I33" s="28" t="n">
        <f aca="false">-'[1]Anexa la consiliu II'!H14-'[1]Anexa la consiliu II'!H15-'[1]Anexa la consiliu II'!H16-'[1]Anexa la consiliu II'!H17</f>
        <v>-2.5</v>
      </c>
      <c r="J33" s="28" t="n">
        <f aca="false">-'[1]Anexa la consiliu II'!I14-'[1]Anexa la consiliu II'!I15-'[1]Anexa la consiliu II'!I16-'[1]Anexa la consiliu II'!I17</f>
        <v>-81.2</v>
      </c>
      <c r="K33" s="28" t="n">
        <f aca="false">-'[1]Anexa la consiliu II'!J14-'[1]Anexa la consiliu II'!J15-'[1]Anexa la consiliu II'!J16-'[1]Anexa la consiliu II'!J17</f>
        <v>-104.6</v>
      </c>
      <c r="L33" s="28" t="n">
        <f aca="false">-'[1]Anexa la consiliu II'!K14-'[1]Anexa la consiliu II'!K15-'[1]Anexa la consiliu II'!K16-'[1]Anexa la consiliu II'!K17</f>
        <v>-450</v>
      </c>
    </row>
    <row r="34" customFormat="false" ht="42" hidden="false" customHeight="true" outlineLevel="0" collapsed="false">
      <c r="A34" s="25" t="n">
        <v>3</v>
      </c>
      <c r="B34" s="26" t="s">
        <v>33</v>
      </c>
      <c r="C34" s="27" t="n">
        <f aca="false">-'[1]Anexa la consiliu II'!B22-'[1]Anexa la consiliu II'!B21</f>
        <v>-16183.4</v>
      </c>
      <c r="D34" s="28" t="n">
        <f aca="false">-'[1]Anexa la consiliu II'!C22-'[1]Anexa la consiliu II'!C21</f>
        <v>-9601.1</v>
      </c>
      <c r="E34" s="28" t="n">
        <f aca="false">-'[1]Anexa la consiliu II'!D22-'[1]Anexa la consiliu II'!D21</f>
        <v>-2264.2</v>
      </c>
      <c r="F34" s="28" t="n">
        <f aca="false">-'[1]Anexa la consiliu II'!E22-'[1]Anexa la consiliu II'!E21</f>
        <v>-344.5</v>
      </c>
      <c r="G34" s="28" t="n">
        <f aca="false">-'[1]Anexa la consiliu II'!F22-'[1]Anexa la consiliu II'!F21</f>
        <v>-3452.3</v>
      </c>
      <c r="H34" s="28"/>
      <c r="I34" s="28" t="n">
        <f aca="false">-'[1]Anexa la consiliu II'!H22-'[1]Anexa la consiliu II'!H21</f>
        <v>-2.3</v>
      </c>
      <c r="J34" s="28" t="n">
        <f aca="false">-'[1]Anexa la consiliu II'!I22-'[1]Anexa la consiliu II'!I21</f>
        <v>-50.2</v>
      </c>
      <c r="K34" s="28" t="n">
        <f aca="false">-'[1]Anexa la consiliu II'!J22-'[1]Anexa la consiliu II'!J21</f>
        <v>-0</v>
      </c>
      <c r="L34" s="28" t="n">
        <f aca="false">-'[1]Anexa la consiliu II'!K22-'[1]Anexa la consiliu II'!K21</f>
        <v>-468.8</v>
      </c>
    </row>
    <row r="35" customFormat="false" ht="42" hidden="false" customHeight="true" outlineLevel="0" collapsed="false">
      <c r="A35" s="25" t="n">
        <v>4</v>
      </c>
      <c r="B35" s="26" t="s">
        <v>34</v>
      </c>
      <c r="C35" s="27" t="n">
        <f aca="false">-'[1]Anexa la consiliu II'!B27-'[1]Anexa la consiliu II'!B31-'[1]Anexa la consiliu II'!B32</f>
        <v>-20226.48</v>
      </c>
      <c r="D35" s="28" t="n">
        <f aca="false">-'[1]Anexa la consiliu II'!C27-'[1]Anexa la consiliu II'!C31-'[1]Anexa la consiliu II'!C32</f>
        <v>-10570.5</v>
      </c>
      <c r="E35" s="28" t="n">
        <f aca="false">-'[1]Anexa la consiliu II'!D27-'[1]Anexa la consiliu II'!D31-'[1]Anexa la consiliu II'!D32</f>
        <v>-2339.9</v>
      </c>
      <c r="F35" s="28" t="n">
        <f aca="false">-'[1]Anexa la consiliu II'!E27-'[1]Anexa la consiliu II'!E31-'[1]Anexa la consiliu II'!E32</f>
        <v>-384</v>
      </c>
      <c r="G35" s="28" t="n">
        <f aca="false">-'[1]Anexa la consiliu II'!F27-'[1]Anexa la consiliu II'!F31-'[1]Anexa la consiliu II'!F32</f>
        <v>-6246.5</v>
      </c>
      <c r="H35" s="28"/>
      <c r="I35" s="28" t="n">
        <f aca="false">-'[1]Anexa la consiliu II'!H27-'[1]Anexa la consiliu II'!H31-'[1]Anexa la consiliu II'!H32</f>
        <v>-2.3</v>
      </c>
      <c r="J35" s="28" t="n">
        <f aca="false">-'[1]Anexa la consiliu II'!I27-'[1]Anexa la consiliu II'!I31-'[1]Anexa la consiliu II'!I32</f>
        <v>-69.9</v>
      </c>
      <c r="K35" s="28" t="n">
        <f aca="false">-'[1]Anexa la consiliu II'!J27-'[1]Anexa la consiliu II'!J31-'[1]Anexa la consiliu II'!J32</f>
        <v>-133.2</v>
      </c>
      <c r="L35" s="28" t="n">
        <f aca="false">-'[1]Anexa la consiliu II'!K27-'[1]Anexa la consiliu II'!K31-'[1]Anexa la consiliu II'!K32</f>
        <v>-480.18</v>
      </c>
    </row>
    <row r="36" customFormat="false" ht="42" hidden="false" customHeight="true" outlineLevel="0" collapsed="false">
      <c r="A36" s="25" t="n">
        <v>5</v>
      </c>
      <c r="B36" s="26" t="s">
        <v>35</v>
      </c>
      <c r="C36" s="27" t="n">
        <f aca="false">-'[1]Anexa la consiliu II'!B26-'[1]Anexa la consiliu II'!B25</f>
        <v>-16419.3</v>
      </c>
      <c r="D36" s="28" t="n">
        <f aca="false">-'[1]Anexa la consiliu II'!C26-'[1]Anexa la consiliu II'!C25</f>
        <v>-9544.1</v>
      </c>
      <c r="E36" s="28" t="n">
        <f aca="false">-'[1]Anexa la consiliu II'!D26-'[1]Anexa la consiliu II'!D25</f>
        <v>-2211.5</v>
      </c>
      <c r="F36" s="28" t="n">
        <f aca="false">-'[1]Anexa la consiliu II'!E26-'[1]Anexa la consiliu II'!E25</f>
        <v>-337.9</v>
      </c>
      <c r="G36" s="28" t="n">
        <f aca="false">-'[1]Anexa la consiliu II'!F26-'[1]Anexa la consiliu II'!F25</f>
        <v>-3777.9</v>
      </c>
      <c r="H36" s="28"/>
      <c r="I36" s="28" t="n">
        <f aca="false">-'[1]Anexa la consiliu II'!H26-'[1]Anexa la consiliu II'!H25</f>
        <v>-8.6</v>
      </c>
      <c r="J36" s="28" t="n">
        <f aca="false">-'[1]Anexa la consiliu II'!I26-'[1]Anexa la consiliu II'!I25</f>
        <v>-49.6</v>
      </c>
      <c r="K36" s="28" t="n">
        <f aca="false">-'[1]Anexa la consiliu II'!J26-'[1]Anexa la consiliu II'!J25</f>
        <v>-39.7</v>
      </c>
      <c r="L36" s="28" t="n">
        <f aca="false">-'[1]Anexa la consiliu II'!K26-'[1]Anexa la consiliu II'!K25</f>
        <v>-450</v>
      </c>
    </row>
    <row r="37" customFormat="false" ht="42" hidden="false" customHeight="true" outlineLevel="0" collapsed="false">
      <c r="A37" s="29" t="n">
        <v>6</v>
      </c>
      <c r="B37" s="26" t="s">
        <v>36</v>
      </c>
      <c r="C37" s="30" t="n">
        <f aca="false">-'[1]Anexa la consiliu II'!B23-'[1]Anexa la consiliu II'!B24</f>
        <v>-12370.4</v>
      </c>
      <c r="D37" s="31" t="n">
        <f aca="false">-'[1]Anexa la consiliu II'!C23-'[1]Anexa la consiliu II'!C24</f>
        <v>-7001</v>
      </c>
      <c r="E37" s="31" t="n">
        <f aca="false">-'[1]Anexa la consiliu II'!D23-'[1]Anexa la consiliu II'!D24</f>
        <v>-1706.5</v>
      </c>
      <c r="F37" s="31" t="n">
        <f aca="false">-'[1]Anexa la consiliu II'!E23-'[1]Anexa la consiliu II'!E24</f>
        <v>-259.7</v>
      </c>
      <c r="G37" s="31" t="n">
        <f aca="false">-'[1]Anexa la consiliu II'!F23-'[1]Anexa la consiliu II'!F24</f>
        <v>-3113.5</v>
      </c>
      <c r="H37" s="31"/>
      <c r="I37" s="31" t="n">
        <f aca="false">-'[1]Anexa la consiliu II'!H23-'[1]Anexa la consiliu II'!H24</f>
        <v>-2</v>
      </c>
      <c r="J37" s="31" t="n">
        <f aca="false">-'[1]Anexa la consiliu II'!I23-'[1]Anexa la consiliu II'!I24</f>
        <v>-37.1</v>
      </c>
      <c r="K37" s="31" t="n">
        <f aca="false">-'[1]Anexa la consiliu II'!J23-'[1]Anexa la consiliu II'!J24</f>
        <v>-0</v>
      </c>
      <c r="L37" s="31" t="n">
        <f aca="false">-'[1]Anexa la consiliu II'!K23-'[1]Anexa la consiliu II'!K24</f>
        <v>-250.6</v>
      </c>
    </row>
    <row r="38" customFormat="false" ht="36.75" hidden="false" customHeight="true" outlineLevel="0" collapsed="false">
      <c r="A38" s="32" t="s">
        <v>19</v>
      </c>
      <c r="B38" s="32"/>
      <c r="C38" s="30" t="n">
        <f aca="false">C32+C33+C34+C35+C36+C37</f>
        <v>-132149.18</v>
      </c>
      <c r="D38" s="30" t="n">
        <f aca="false">D32+D33+D34+D35+D36+D37</f>
        <v>-75959.6</v>
      </c>
      <c r="E38" s="30" t="n">
        <f aca="false">E32+E33+E34+E35+E36+E37</f>
        <v>-17328.8</v>
      </c>
      <c r="F38" s="30" t="n">
        <f aca="false">F32+F33+F34+F35+F36+F37</f>
        <v>-2701.5</v>
      </c>
      <c r="G38" s="30" t="n">
        <f aca="false">G32+G33+G34+G35+G36+G37</f>
        <v>-33023.7</v>
      </c>
      <c r="H38" s="30" t="n">
        <f aca="false">H32</f>
        <v>-2</v>
      </c>
      <c r="I38" s="30" t="n">
        <f aca="false">I32+I33+I34+I35+I36+I37</f>
        <v>-42.7</v>
      </c>
      <c r="J38" s="30" t="n">
        <f aca="false">J32+J33+J34+J35+J36+J37</f>
        <v>-404.1</v>
      </c>
      <c r="K38" s="30" t="n">
        <f aca="false">K32+K33+K34+K35+K36+K37</f>
        <v>-487.2</v>
      </c>
      <c r="L38" s="30" t="n">
        <f aca="false">L32+L33+L34+L35+L36+L37</f>
        <v>-2199.58</v>
      </c>
    </row>
    <row r="39" customFormat="false" ht="27" hidden="false" customHeight="tru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26.25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6.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6.5" hidden="false" customHeight="true" outlineLevel="0" collapsed="false"/>
    <row r="43" customFormat="false" ht="14.25" hidden="false" customHeight="true" outlineLevel="0" collapsed="false"/>
    <row r="45" customFormat="false" ht="23.25" hidden="false" customHeight="true" outlineLevel="0" collapsed="false"/>
    <row r="46" s="36" customFormat="true" ht="15" hidden="false" customHeight="false" outlineLevel="0" collapsed="false"/>
    <row r="47" customFormat="false" ht="18" hidden="false" customHeight="true" outlineLevel="0" collapsed="false"/>
  </sheetData>
  <mergeCells count="13">
    <mergeCell ref="J5:L5"/>
    <mergeCell ref="A11:L11"/>
    <mergeCell ref="A12:L12"/>
    <mergeCell ref="A14:D14"/>
    <mergeCell ref="A15:C15"/>
    <mergeCell ref="A16:C16"/>
    <mergeCell ref="A18:D18"/>
    <mergeCell ref="A27:L27"/>
    <mergeCell ref="A29:A31"/>
    <mergeCell ref="B29:B30"/>
    <mergeCell ref="C29:C30"/>
    <mergeCell ref="D29:L29"/>
    <mergeCell ref="A38:B3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56"/>
    <col collapsed="false" customWidth="true" hidden="false" outlineLevel="0" max="11" min="3" style="0" width="9.85"/>
  </cols>
  <sheetData>
    <row r="1" customFormat="false" ht="15" hidden="true" customHeight="false" outlineLevel="0" collapsed="false"/>
    <row r="2" customFormat="false" ht="15" hidden="false" customHeight="true" outlineLevel="0" collapsed="false">
      <c r="A2" s="37" t="s">
        <v>37</v>
      </c>
      <c r="B2" s="37"/>
      <c r="C2" s="37"/>
      <c r="D2" s="37"/>
      <c r="E2" s="37"/>
      <c r="F2" s="37"/>
      <c r="G2" s="37"/>
      <c r="H2" s="37"/>
      <c r="I2" s="37"/>
      <c r="J2" s="37"/>
      <c r="K2" s="38"/>
    </row>
    <row r="3" customFormat="false" ht="16.5" hidden="false" customHeight="false" outlineLevel="0" collapsed="false">
      <c r="A3" s="37"/>
      <c r="B3" s="39"/>
      <c r="C3" s="39"/>
      <c r="D3" s="39"/>
      <c r="E3" s="38"/>
      <c r="F3" s="38"/>
      <c r="G3" s="38"/>
      <c r="H3" s="38"/>
      <c r="I3" s="38"/>
      <c r="J3" s="38"/>
      <c r="K3" s="17" t="s">
        <v>16</v>
      </c>
    </row>
    <row r="4" customFormat="false" ht="15" hidden="false" customHeight="true" outlineLevel="0" collapsed="false">
      <c r="A4" s="40" t="s">
        <v>38</v>
      </c>
      <c r="B4" s="20" t="s">
        <v>19</v>
      </c>
      <c r="C4" s="21" t="s">
        <v>20</v>
      </c>
      <c r="D4" s="21"/>
      <c r="E4" s="21"/>
      <c r="F4" s="21"/>
      <c r="G4" s="21"/>
      <c r="H4" s="21"/>
      <c r="I4" s="21"/>
      <c r="J4" s="21"/>
      <c r="K4" s="21"/>
    </row>
    <row r="5" customFormat="false" ht="27" hidden="false" customHeight="true" outlineLevel="0" collapsed="false">
      <c r="A5" s="40"/>
      <c r="B5" s="20"/>
      <c r="C5" s="8" t="s">
        <v>21</v>
      </c>
      <c r="D5" s="8" t="s">
        <v>22</v>
      </c>
      <c r="E5" s="8" t="s">
        <v>23</v>
      </c>
      <c r="F5" s="8" t="s">
        <v>24</v>
      </c>
      <c r="G5" s="8" t="s">
        <v>25</v>
      </c>
      <c r="H5" s="8" t="s">
        <v>26</v>
      </c>
      <c r="I5" s="8" t="s">
        <v>27</v>
      </c>
      <c r="J5" s="8" t="s">
        <v>28</v>
      </c>
      <c r="K5" s="8" t="s">
        <v>29</v>
      </c>
    </row>
    <row r="6" customFormat="false" ht="13.5" hidden="false" customHeight="true" outlineLevel="0" collapsed="false">
      <c r="A6" s="41" t="s">
        <v>30</v>
      </c>
      <c r="B6" s="23" t="n">
        <v>1</v>
      </c>
      <c r="C6" s="23" t="n">
        <v>2</v>
      </c>
      <c r="D6" s="23" t="n">
        <v>3</v>
      </c>
      <c r="E6" s="23" t="n">
        <v>4</v>
      </c>
      <c r="F6" s="23" t="n">
        <v>5</v>
      </c>
      <c r="G6" s="23" t="n">
        <v>6</v>
      </c>
      <c r="H6" s="23" t="n">
        <v>7</v>
      </c>
      <c r="I6" s="23" t="n">
        <v>8</v>
      </c>
      <c r="J6" s="23" t="n">
        <v>9</v>
      </c>
      <c r="K6" s="23" t="n">
        <v>10</v>
      </c>
    </row>
    <row r="7" customFormat="false" ht="17.25" hidden="false" customHeight="true" outlineLevel="0" collapsed="false">
      <c r="A7" s="42" t="s">
        <v>39</v>
      </c>
      <c r="B7" s="43" t="n">
        <f aca="false">C7+D7+E7+F7+H7+I7+J7+K7</f>
        <v>7094.6</v>
      </c>
      <c r="C7" s="28" t="n">
        <v>3972.1</v>
      </c>
      <c r="D7" s="28" t="n">
        <v>913.6</v>
      </c>
      <c r="E7" s="28" t="n">
        <v>139</v>
      </c>
      <c r="F7" s="28" t="n">
        <v>1850</v>
      </c>
      <c r="G7" s="28"/>
      <c r="H7" s="28"/>
      <c r="I7" s="28" t="n">
        <v>19.9</v>
      </c>
      <c r="J7" s="28" t="n">
        <v>100</v>
      </c>
      <c r="K7" s="28" t="n">
        <v>100</v>
      </c>
    </row>
    <row r="8" customFormat="false" ht="33" hidden="false" customHeight="false" outlineLevel="0" collapsed="false">
      <c r="A8" s="42" t="s">
        <v>40</v>
      </c>
      <c r="B8" s="43" t="n">
        <f aca="false">C8+D8+E8+F8+H8+I8+J8+K8</f>
        <v>5359.3</v>
      </c>
      <c r="C8" s="28" t="n">
        <v>3558.1</v>
      </c>
      <c r="D8" s="28" t="n">
        <v>810.9</v>
      </c>
      <c r="E8" s="28" t="n">
        <v>126.5</v>
      </c>
      <c r="F8" s="28" t="n">
        <v>836.1</v>
      </c>
      <c r="G8" s="28"/>
      <c r="H8" s="28" t="n">
        <v>18</v>
      </c>
      <c r="I8" s="28"/>
      <c r="J8" s="28" t="n">
        <v>9.7</v>
      </c>
      <c r="K8" s="28"/>
    </row>
    <row r="9" customFormat="false" ht="15.75" hidden="false" customHeight="true" outlineLevel="0" collapsed="false">
      <c r="A9" s="42" t="s">
        <v>41</v>
      </c>
      <c r="B9" s="43" t="n">
        <f aca="false">C9+D9+E9+F9+H9+I9+J9+K9+G9</f>
        <v>4375.7</v>
      </c>
      <c r="C9" s="28" t="n">
        <v>2728.4</v>
      </c>
      <c r="D9" s="28" t="n">
        <v>597.4</v>
      </c>
      <c r="E9" s="28" t="n">
        <v>95.5</v>
      </c>
      <c r="F9" s="28" t="n">
        <v>934.7</v>
      </c>
      <c r="G9" s="28" t="n">
        <v>2</v>
      </c>
      <c r="H9" s="28" t="n">
        <v>4</v>
      </c>
      <c r="I9" s="28" t="n">
        <v>13.7</v>
      </c>
      <c r="J9" s="28"/>
      <c r="K9" s="28"/>
    </row>
    <row r="10" customFormat="false" ht="33" hidden="false" customHeight="false" outlineLevel="0" collapsed="false">
      <c r="A10" s="42" t="s">
        <v>42</v>
      </c>
      <c r="B10" s="43" t="n">
        <f aca="false">C10+D10+E10+F10+H10+I10+J10+K10</f>
        <v>7970.7</v>
      </c>
      <c r="C10" s="28" t="n">
        <v>4214.9</v>
      </c>
      <c r="D10" s="28" t="n">
        <v>969.5</v>
      </c>
      <c r="E10" s="28" t="n">
        <v>147.5</v>
      </c>
      <c r="F10" s="28" t="n">
        <v>2517.7</v>
      </c>
      <c r="G10" s="28"/>
      <c r="H10" s="28"/>
      <c r="I10" s="28" t="n">
        <v>21.1</v>
      </c>
      <c r="J10" s="28" t="n">
        <v>100</v>
      </c>
      <c r="K10" s="28"/>
    </row>
    <row r="11" customFormat="false" ht="16.5" hidden="false" customHeight="false" outlineLevel="0" collapsed="false">
      <c r="A11" s="42" t="s">
        <v>43</v>
      </c>
      <c r="B11" s="43" t="n">
        <f aca="false">C11+D11+E11+F11+H11+I11+J11+K11</f>
        <v>8460.4</v>
      </c>
      <c r="C11" s="28" t="n">
        <v>5254.3</v>
      </c>
      <c r="D11" s="28" t="n">
        <v>1205.5</v>
      </c>
      <c r="E11" s="28" t="n">
        <v>183.9</v>
      </c>
      <c r="F11" s="28" t="n">
        <v>1787.4</v>
      </c>
      <c r="G11" s="28"/>
      <c r="H11" s="28"/>
      <c r="I11" s="28" t="n">
        <v>29.3</v>
      </c>
      <c r="J11" s="28"/>
      <c r="K11" s="28"/>
    </row>
    <row r="12" customFormat="false" ht="16.5" hidden="false" customHeight="false" outlineLevel="0" collapsed="false">
      <c r="A12" s="42" t="s">
        <v>44</v>
      </c>
      <c r="B12" s="43" t="n">
        <f aca="false">C12+D12+E12+F12+H12+I12+J12+K12</f>
        <v>3772.2</v>
      </c>
      <c r="C12" s="28" t="n">
        <v>2461.6</v>
      </c>
      <c r="D12" s="28" t="n">
        <v>566.2</v>
      </c>
      <c r="E12" s="28" t="n">
        <v>86.2</v>
      </c>
      <c r="F12" s="28" t="n">
        <v>645.9</v>
      </c>
      <c r="G12" s="28"/>
      <c r="H12" s="28"/>
      <c r="I12" s="28" t="n">
        <v>12.3</v>
      </c>
      <c r="J12" s="28"/>
      <c r="K12" s="28"/>
    </row>
    <row r="13" customFormat="false" ht="18" hidden="false" customHeight="true" outlineLevel="0" collapsed="false">
      <c r="A13" s="44" t="s">
        <v>45</v>
      </c>
      <c r="B13" s="43" t="n">
        <f aca="false">C13+D13+E13+F13+H13+I13+J13+K13</f>
        <v>5994.7</v>
      </c>
      <c r="C13" s="28" t="n">
        <v>3948.4</v>
      </c>
      <c r="D13" s="28" t="n">
        <v>738.1</v>
      </c>
      <c r="E13" s="28" t="n">
        <v>138.2</v>
      </c>
      <c r="F13" s="28" t="n">
        <v>1147.2</v>
      </c>
      <c r="G13" s="28"/>
      <c r="H13" s="28" t="n">
        <v>3</v>
      </c>
      <c r="I13" s="28" t="n">
        <v>19.8</v>
      </c>
      <c r="J13" s="28"/>
      <c r="K13" s="28"/>
    </row>
    <row r="14" customFormat="false" ht="16.5" hidden="false" customHeight="false" outlineLevel="0" collapsed="false">
      <c r="A14" s="42" t="s">
        <v>46</v>
      </c>
      <c r="B14" s="43" t="n">
        <f aca="false">C14+D14+E14+F14+H14+I14+J14+K14</f>
        <v>6289.2</v>
      </c>
      <c r="C14" s="28" t="n">
        <v>3878.1</v>
      </c>
      <c r="D14" s="28" t="n">
        <v>890.8</v>
      </c>
      <c r="E14" s="28" t="n">
        <v>135.6</v>
      </c>
      <c r="F14" s="28" t="n">
        <v>1213.5</v>
      </c>
      <c r="G14" s="28"/>
      <c r="H14" s="28" t="n">
        <v>1.2</v>
      </c>
      <c r="I14" s="28" t="n">
        <v>20</v>
      </c>
      <c r="J14" s="28"/>
      <c r="K14" s="28" t="n">
        <v>150</v>
      </c>
    </row>
    <row r="15" customFormat="false" ht="17.25" hidden="false" customHeight="true" outlineLevel="0" collapsed="false">
      <c r="A15" s="42" t="s">
        <v>47</v>
      </c>
      <c r="B15" s="43" t="n">
        <f aca="false">C15+D15+E15+F15+H15+I15+J15+K15</f>
        <v>6200.2</v>
      </c>
      <c r="C15" s="28" t="n">
        <v>3212.3</v>
      </c>
      <c r="D15" s="28" t="n">
        <v>737.8</v>
      </c>
      <c r="E15" s="28" t="n">
        <v>112.3</v>
      </c>
      <c r="F15" s="28" t="n">
        <v>1871.6</v>
      </c>
      <c r="G15" s="28"/>
      <c r="H15" s="28" t="n">
        <v>1.3</v>
      </c>
      <c r="I15" s="28" t="n">
        <v>20</v>
      </c>
      <c r="J15" s="28" t="n">
        <v>94.9</v>
      </c>
      <c r="K15" s="28" t="n">
        <v>150</v>
      </c>
    </row>
    <row r="16" customFormat="false" ht="16.5" hidden="false" customHeight="false" outlineLevel="0" collapsed="false">
      <c r="A16" s="42" t="s">
        <v>48</v>
      </c>
      <c r="B16" s="43" t="n">
        <f aca="false">C16+D16+E16+F16+H16+I16+J16+K16</f>
        <v>7495.9</v>
      </c>
      <c r="C16" s="28" t="n">
        <v>3979.8</v>
      </c>
      <c r="D16" s="28" t="n">
        <v>914.9</v>
      </c>
      <c r="E16" s="28" t="n">
        <v>139.2</v>
      </c>
      <c r="F16" s="28" t="n">
        <v>2287</v>
      </c>
      <c r="G16" s="28"/>
      <c r="H16" s="28"/>
      <c r="I16" s="28" t="n">
        <v>25</v>
      </c>
      <c r="J16" s="28"/>
      <c r="K16" s="28" t="n">
        <v>150</v>
      </c>
    </row>
    <row r="17" customFormat="false" ht="16.5" hidden="false" customHeight="false" outlineLevel="0" collapsed="false">
      <c r="A17" s="44" t="s">
        <v>49</v>
      </c>
      <c r="B17" s="43" t="n">
        <f aca="false">C17+D17+E17+F17+H17+I17+J17+K17</f>
        <v>3936.7</v>
      </c>
      <c r="C17" s="28" t="n">
        <f aca="false">C19+C20</f>
        <v>2034.9</v>
      </c>
      <c r="D17" s="28" t="n">
        <f aca="false">D19+D20</f>
        <v>462</v>
      </c>
      <c r="E17" s="28" t="n">
        <f aca="false">E19+E20</f>
        <v>71.5</v>
      </c>
      <c r="F17" s="28" t="n">
        <f aca="false">F19+F20</f>
        <v>1342.4</v>
      </c>
      <c r="G17" s="28" t="n">
        <f aca="false">G19+G20</f>
        <v>0</v>
      </c>
      <c r="H17" s="28" t="n">
        <f aca="false">H19+H20</f>
        <v>0</v>
      </c>
      <c r="I17" s="28" t="n">
        <f aca="false">I19+I20</f>
        <v>16.2</v>
      </c>
      <c r="J17" s="28" t="n">
        <f aca="false">J19+J20</f>
        <v>9.7</v>
      </c>
      <c r="K17" s="28" t="n">
        <f aca="false">K19+K20</f>
        <v>0</v>
      </c>
    </row>
    <row r="18" customFormat="false" ht="13.5" hidden="false" customHeight="true" outlineLevel="0" collapsed="false">
      <c r="A18" s="45" t="s">
        <v>2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7.25" hidden="false" customHeight="false" outlineLevel="0" collapsed="false">
      <c r="A19" s="46" t="s">
        <v>50</v>
      </c>
      <c r="B19" s="47" t="n">
        <f aca="false">C19+D19+E19+F19+H19+I19+J19+K19</f>
        <v>1010.9</v>
      </c>
      <c r="C19" s="48" t="n">
        <v>517.4</v>
      </c>
      <c r="D19" s="48" t="n">
        <v>119.6</v>
      </c>
      <c r="E19" s="48" t="n">
        <v>18.4</v>
      </c>
      <c r="F19" s="48" t="n">
        <v>353.7</v>
      </c>
      <c r="G19" s="48"/>
      <c r="H19" s="48"/>
      <c r="I19" s="48" t="n">
        <v>1.8</v>
      </c>
      <c r="J19" s="48"/>
      <c r="K19" s="48"/>
    </row>
    <row r="20" customFormat="false" ht="17.25" hidden="false" customHeight="false" outlineLevel="0" collapsed="false">
      <c r="A20" s="46" t="s">
        <v>51</v>
      </c>
      <c r="B20" s="47" t="n">
        <f aca="false">C20+D20+E20+F20+H20+I20+J20+K20</f>
        <v>2925.8</v>
      </c>
      <c r="C20" s="48" t="n">
        <v>1517.5</v>
      </c>
      <c r="D20" s="48" t="n">
        <v>342.4</v>
      </c>
      <c r="E20" s="48" t="n">
        <v>53.1</v>
      </c>
      <c r="F20" s="48" t="n">
        <v>988.7</v>
      </c>
      <c r="G20" s="48"/>
      <c r="H20" s="48"/>
      <c r="I20" s="48" t="n">
        <v>14.4</v>
      </c>
      <c r="J20" s="48" t="n">
        <v>9.7</v>
      </c>
      <c r="K20" s="48"/>
    </row>
    <row r="21" customFormat="false" ht="16.5" hidden="false" customHeight="false" outlineLevel="0" collapsed="false">
      <c r="A21" s="42" t="s">
        <v>52</v>
      </c>
      <c r="B21" s="43" t="n">
        <f aca="false">C21+D21+E21+F21+H21+I21+J21+K21</f>
        <v>7670.8</v>
      </c>
      <c r="C21" s="28" t="n">
        <v>4539.3</v>
      </c>
      <c r="D21" s="28" t="n">
        <v>1071.4</v>
      </c>
      <c r="E21" s="28" t="n">
        <v>163.1</v>
      </c>
      <c r="F21" s="28" t="n">
        <v>1872.3</v>
      </c>
      <c r="G21" s="28"/>
      <c r="H21" s="28" t="n">
        <v>1</v>
      </c>
      <c r="I21" s="28" t="n">
        <v>23.7</v>
      </c>
      <c r="J21" s="28"/>
      <c r="K21" s="28"/>
    </row>
    <row r="22" customFormat="false" ht="16.5" hidden="false" customHeight="false" outlineLevel="0" collapsed="false">
      <c r="A22" s="42" t="s">
        <v>53</v>
      </c>
      <c r="B22" s="43" t="n">
        <f aca="false">C22+D22+E22+F22+H22+I22+J22+K22</f>
        <v>8512.6</v>
      </c>
      <c r="C22" s="28" t="n">
        <v>5061.8</v>
      </c>
      <c r="D22" s="28" t="n">
        <v>1192.8</v>
      </c>
      <c r="E22" s="28" t="n">
        <v>181.4</v>
      </c>
      <c r="F22" s="28" t="n">
        <v>1580</v>
      </c>
      <c r="G22" s="28"/>
      <c r="H22" s="28" t="n">
        <v>1.3</v>
      </c>
      <c r="I22" s="28" t="n">
        <v>26.5</v>
      </c>
      <c r="J22" s="28"/>
      <c r="K22" s="28" t="n">
        <v>468.8</v>
      </c>
    </row>
    <row r="23" customFormat="false" ht="17.25" hidden="false" customHeight="true" outlineLevel="0" collapsed="false">
      <c r="A23" s="42" t="s">
        <v>54</v>
      </c>
      <c r="B23" s="43" t="n">
        <f aca="false">C23+D23+E23+F23+H23+I23+J23+K23</f>
        <v>6606.2</v>
      </c>
      <c r="C23" s="49" t="n">
        <v>3806.3</v>
      </c>
      <c r="D23" s="49" t="n">
        <v>931.9</v>
      </c>
      <c r="E23" s="49" t="n">
        <v>141.8</v>
      </c>
      <c r="F23" s="49" t="n">
        <v>1604.9</v>
      </c>
      <c r="G23" s="49"/>
      <c r="H23" s="49" t="n">
        <v>1</v>
      </c>
      <c r="I23" s="49" t="n">
        <v>20.3</v>
      </c>
      <c r="J23" s="49"/>
      <c r="K23" s="49" t="n">
        <v>100</v>
      </c>
    </row>
    <row r="24" customFormat="false" ht="16.5" hidden="false" customHeight="false" outlineLevel="0" collapsed="false">
      <c r="A24" s="44" t="s">
        <v>55</v>
      </c>
      <c r="B24" s="43" t="n">
        <f aca="false">C24+D24+E24+F24+H24+I24+J24+K24</f>
        <v>5764.2</v>
      </c>
      <c r="C24" s="28" t="n">
        <v>3194.7</v>
      </c>
      <c r="D24" s="28" t="n">
        <v>774.6</v>
      </c>
      <c r="E24" s="28" t="n">
        <v>117.9</v>
      </c>
      <c r="F24" s="28" t="n">
        <v>1508.6</v>
      </c>
      <c r="G24" s="28"/>
      <c r="H24" s="28" t="n">
        <v>1</v>
      </c>
      <c r="I24" s="28" t="n">
        <v>16.8</v>
      </c>
      <c r="J24" s="28"/>
      <c r="K24" s="28" t="n">
        <v>150.6</v>
      </c>
    </row>
    <row r="25" customFormat="false" ht="16.5" hidden="false" customHeight="false" outlineLevel="0" collapsed="false">
      <c r="A25" s="44" t="s">
        <v>56</v>
      </c>
      <c r="B25" s="43" t="n">
        <f aca="false">C25+D25+E25+F25+H25+I25+J25+K25</f>
        <v>9192</v>
      </c>
      <c r="C25" s="28" t="n">
        <v>5548.6</v>
      </c>
      <c r="D25" s="28" t="n">
        <v>1291.9</v>
      </c>
      <c r="E25" s="28" t="n">
        <v>199.6</v>
      </c>
      <c r="F25" s="28" t="n">
        <v>1967.9</v>
      </c>
      <c r="G25" s="28"/>
      <c r="H25" s="28" t="n">
        <v>4.7</v>
      </c>
      <c r="I25" s="28" t="n">
        <v>29.3</v>
      </c>
      <c r="J25" s="28"/>
      <c r="K25" s="28" t="n">
        <v>150</v>
      </c>
    </row>
    <row r="26" customFormat="false" ht="18" hidden="false" customHeight="true" outlineLevel="0" collapsed="false">
      <c r="A26" s="44" t="s">
        <v>57</v>
      </c>
      <c r="B26" s="43" t="n">
        <f aca="false">C26+D26+E26+F26+H26+I26+J26+K26</f>
        <v>7227.3</v>
      </c>
      <c r="C26" s="28" t="n">
        <v>3995.5</v>
      </c>
      <c r="D26" s="28" t="n">
        <v>919.6</v>
      </c>
      <c r="E26" s="28" t="n">
        <v>138.3</v>
      </c>
      <c r="F26" s="28" t="n">
        <v>1810</v>
      </c>
      <c r="G26" s="28"/>
      <c r="H26" s="28" t="n">
        <v>3.9</v>
      </c>
      <c r="I26" s="28" t="n">
        <v>20.3</v>
      </c>
      <c r="J26" s="28" t="n">
        <v>39.7</v>
      </c>
      <c r="K26" s="28" t="n">
        <v>300</v>
      </c>
    </row>
    <row r="27" customFormat="false" ht="15.75" hidden="false" customHeight="true" outlineLevel="0" collapsed="false">
      <c r="A27" s="42" t="s">
        <v>58</v>
      </c>
      <c r="B27" s="43" t="n">
        <f aca="false">C27+D27+E27+F27+H27+I27+J27+K27</f>
        <v>11924.7</v>
      </c>
      <c r="C27" s="28" t="n">
        <f aca="false">C29+C30</f>
        <v>6035.8</v>
      </c>
      <c r="D27" s="28" t="n">
        <f aca="false">D29+D30</f>
        <v>1275.1</v>
      </c>
      <c r="E27" s="28" t="n">
        <f aca="false">E29+E30</f>
        <v>217.7</v>
      </c>
      <c r="F27" s="28" t="n">
        <f aca="false">F29+F30</f>
        <v>4044.9</v>
      </c>
      <c r="G27" s="28"/>
      <c r="H27" s="28" t="n">
        <f aca="false">H29+H30</f>
        <v>1.5</v>
      </c>
      <c r="I27" s="28" t="n">
        <f aca="false">I29+I30</f>
        <v>40.5</v>
      </c>
      <c r="J27" s="28" t="n">
        <f aca="false">J29+J30</f>
        <v>109.2</v>
      </c>
      <c r="K27" s="28" t="n">
        <f aca="false">K29+K30</f>
        <v>200</v>
      </c>
    </row>
    <row r="28" customFormat="false" ht="13.5" hidden="false" customHeight="true" outlineLevel="0" collapsed="false">
      <c r="A28" s="45" t="s">
        <v>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7.25" hidden="false" customHeight="false" outlineLevel="0" collapsed="false">
      <c r="A29" s="50" t="s">
        <v>59</v>
      </c>
      <c r="B29" s="47" t="n">
        <f aca="false">C29+D29+E29+F29+H29+I29+J29+K29</f>
        <v>11527.9</v>
      </c>
      <c r="C29" s="48" t="n">
        <v>5884.1</v>
      </c>
      <c r="D29" s="48" t="n">
        <v>1240.2</v>
      </c>
      <c r="E29" s="48" t="n">
        <v>212.4</v>
      </c>
      <c r="F29" s="48" t="n">
        <v>3845.5</v>
      </c>
      <c r="G29" s="48"/>
      <c r="H29" s="48" t="n">
        <v>1.5</v>
      </c>
      <c r="I29" s="48" t="n">
        <v>35</v>
      </c>
      <c r="J29" s="48" t="n">
        <v>109.2</v>
      </c>
      <c r="K29" s="48" t="n">
        <v>200</v>
      </c>
    </row>
    <row r="30" customFormat="false" ht="17.25" hidden="false" customHeight="false" outlineLevel="0" collapsed="false">
      <c r="A30" s="50" t="s">
        <v>60</v>
      </c>
      <c r="B30" s="47" t="n">
        <f aca="false">C30+D30+E30+F30+H30+I30+J30+K30</f>
        <v>396.8</v>
      </c>
      <c r="C30" s="48" t="n">
        <v>151.7</v>
      </c>
      <c r="D30" s="48" t="n">
        <v>34.9</v>
      </c>
      <c r="E30" s="48" t="n">
        <v>5.3</v>
      </c>
      <c r="F30" s="48" t="n">
        <v>199.4</v>
      </c>
      <c r="G30" s="48"/>
      <c r="H30" s="48"/>
      <c r="I30" s="48" t="n">
        <v>5.5</v>
      </c>
      <c r="J30" s="48"/>
      <c r="K30" s="48"/>
    </row>
    <row r="31" customFormat="false" ht="16.5" hidden="false" customHeight="false" outlineLevel="0" collapsed="false">
      <c r="A31" s="42" t="s">
        <v>61</v>
      </c>
      <c r="B31" s="43" t="n">
        <f aca="false">C31+D31+E31+F31+H31+I31+J31+K31</f>
        <v>3428.6</v>
      </c>
      <c r="C31" s="28" t="n">
        <v>1892.9</v>
      </c>
      <c r="D31" s="28" t="n">
        <v>439.1</v>
      </c>
      <c r="E31" s="28" t="n">
        <v>68.1</v>
      </c>
      <c r="F31" s="28" t="n">
        <v>741.1</v>
      </c>
      <c r="G31" s="28"/>
      <c r="H31" s="28" t="n">
        <v>0.6</v>
      </c>
      <c r="I31" s="28" t="n">
        <v>12.5</v>
      </c>
      <c r="J31" s="28" t="n">
        <v>24</v>
      </c>
      <c r="K31" s="28" t="n">
        <v>250.3</v>
      </c>
    </row>
    <row r="32" customFormat="false" ht="16.5" hidden="false" customHeight="false" outlineLevel="0" collapsed="false">
      <c r="A32" s="44" t="s">
        <v>62</v>
      </c>
      <c r="B32" s="43" t="n">
        <f aca="false">C32+D32+E32+F32+H32+I32+J32+K32</f>
        <v>4873.18</v>
      </c>
      <c r="C32" s="28" t="n">
        <v>2641.8</v>
      </c>
      <c r="D32" s="28" t="n">
        <v>625.7</v>
      </c>
      <c r="E32" s="28" t="n">
        <v>98.2</v>
      </c>
      <c r="F32" s="28" t="n">
        <v>1460.5</v>
      </c>
      <c r="G32" s="28"/>
      <c r="H32" s="28" t="n">
        <v>0.2</v>
      </c>
      <c r="I32" s="28" t="n">
        <v>16.9</v>
      </c>
      <c r="J32" s="28"/>
      <c r="K32" s="28" t="n">
        <v>29.88</v>
      </c>
    </row>
    <row r="33" customFormat="false" ht="16.5" hidden="false" customHeight="true" outlineLevel="0" collapsed="false">
      <c r="A33" s="32" t="s">
        <v>19</v>
      </c>
      <c r="B33" s="43" t="n">
        <f aca="false">C33+D33+E33+F33+H33+I33+J33+K33+G33</f>
        <v>132149.18</v>
      </c>
      <c r="C33" s="30" t="n">
        <f aca="false">C7+C8+C9+C10+C11+C12+C13+C14+C15+C16+C17+C21+C22+C23+C24+C25+C26+C27+C31+C32</f>
        <v>75959.6</v>
      </c>
      <c r="D33" s="30" t="n">
        <f aca="false">D7+D8+D9+D10+D11+D12+D13+D14+D15+D16+D17+D21+D22+D23+D24+D25+D26+D27+D31+D32</f>
        <v>17328.8</v>
      </c>
      <c r="E33" s="30" t="n">
        <f aca="false">E7+E8+E9+E10+E11+E12+E13+E14+E15+E16+E17+E21+E22+E23+E24+E25+E26+E27+E31+E32</f>
        <v>2701.5</v>
      </c>
      <c r="F33" s="30" t="n">
        <f aca="false">F7+F8+F9+F10+F11+F12+F13+F14+F15+F16+F17+F21+F22+F23+F24+F25+F26+F27+F31+F32</f>
        <v>33023.7</v>
      </c>
      <c r="G33" s="30" t="n">
        <f aca="false">G9</f>
        <v>2</v>
      </c>
      <c r="H33" s="30" t="n">
        <f aca="false">H7+H8+H9+H10+H11+H12+H13+H14+H15+H16+H17+H21+H22+H23+H24+H25+H26+H27+H31+H32</f>
        <v>42.7</v>
      </c>
      <c r="I33" s="30" t="n">
        <f aca="false">I7+I8+I9+I10+I11+I12+I13+I14+I15+I16+I17+I21+I22+I23+I24+I25+I26+I27+I31+I32</f>
        <v>404.1</v>
      </c>
      <c r="J33" s="30" t="n">
        <f aca="false">J7+J8+J9+J10+J11+J12+J13+J14+J15+J16+J17+J21+J22+J23+J24+J25+J26+J27+J31+J32</f>
        <v>487.2</v>
      </c>
      <c r="K33" s="30" t="n">
        <f aca="false">K7+K8+K9+K10+K11+K12+K13+K14+K15+K16+K17+K21+K22+K23+K24+K25+K26+K27+K31+K32</f>
        <v>2199.58</v>
      </c>
    </row>
    <row r="34" customFormat="false" ht="3.75" hidden="false" customHeight="true" outlineLevel="0" collapsed="false"/>
    <row r="35" customFormat="false" ht="16.5" hidden="false" customHeight="true" outlineLevel="0" collapsed="false">
      <c r="B35" s="51"/>
      <c r="C35" s="51"/>
      <c r="D35" s="51"/>
      <c r="E35" s="51"/>
      <c r="F35" s="51" t="s">
        <v>63</v>
      </c>
      <c r="G35" s="51"/>
      <c r="H35" s="51"/>
      <c r="I35" s="51"/>
      <c r="J35" s="51"/>
      <c r="K35" s="51"/>
    </row>
    <row r="36" customFormat="false" ht="11.25" hidden="false" customHeight="true" outlineLevel="0" collapsed="false">
      <c r="B36" s="52"/>
      <c r="C36" s="52"/>
      <c r="D36" s="53"/>
      <c r="E36" s="53"/>
      <c r="F36" s="52"/>
      <c r="G36" s="52"/>
      <c r="H36" s="52"/>
      <c r="I36" s="52"/>
      <c r="J36" s="53"/>
      <c r="K36" s="53"/>
    </row>
    <row r="37" customFormat="false" ht="16.5" hidden="false" customHeight="false" outlineLevel="0" collapsed="false">
      <c r="B37" s="54"/>
      <c r="C37" s="54"/>
      <c r="D37" s="55"/>
      <c r="E37" s="55"/>
      <c r="F37" s="54"/>
      <c r="G37" s="54"/>
      <c r="H37" s="54"/>
      <c r="I37" s="54"/>
      <c r="J37" s="55" t="s">
        <v>64</v>
      </c>
      <c r="K37" s="55"/>
    </row>
  </sheetData>
  <mergeCells count="8">
    <mergeCell ref="A2:J2"/>
    <mergeCell ref="A4:A5"/>
    <mergeCell ref="B4:B5"/>
    <mergeCell ref="C4:K4"/>
    <mergeCell ref="A18:K18"/>
    <mergeCell ref="A28:K28"/>
    <mergeCell ref="B35:E35"/>
    <mergeCell ref="F35:K35"/>
  </mergeCells>
  <printOptions headings="false" gridLines="false" gridLinesSet="true" horizontalCentered="false" verticalCentered="false"/>
  <pageMargins left="0.315277777777778" right="0.315277777777778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9:59:38Z</dcterms:created>
  <dc:creator>ocalinina</dc:creator>
  <dc:description/>
  <dc:language>en-US</dc:language>
  <cp:lastModifiedBy>omocanu</cp:lastModifiedBy>
  <cp:lastPrinted>2013-09-19T11:45:33Z</cp:lastPrinted>
  <dcterms:modified xsi:type="dcterms:W3CDTF">2013-10-23T06:08:44Z</dcterms:modified>
  <cp:revision>0</cp:revision>
  <dc:subject/>
  <dc:title/>
</cp:coreProperties>
</file>