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4" sheetId="1" state="visible" r:id="rId2"/>
    <sheet name="Cont Anexa 4" sheetId="2" state="visible" r:id="rId3"/>
    <sheet name="Cnt Anexa 4" sheetId="3" state="visible" r:id="rId4"/>
    <sheet name="Cont An 4" sheetId="4" state="visible" r:id="rId5"/>
    <sheet name="Contin A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6">
  <si>
    <t xml:space="preserve">Anexa nr. 4</t>
  </si>
  <si>
    <t xml:space="preserve">la decizia Consiliului municipal Chişinău nr. 9/3 din  13.11.2014</t>
  </si>
  <si>
    <t xml:space="preserve">Redistribuirea </t>
  </si>
  <si>
    <t xml:space="preserve">mijloacelor financiare prevăzute  în  anexa  nr. 2  la  decizia  Consiliului  municipal Chişinău  nr. 1/3 din   30.01.2014 "Cu  privire  la  aprobarea  bugetului  municipal  Chişinău pe anul 2014 în lectura a doua"</t>
  </si>
  <si>
    <t xml:space="preserve">I. Redistribuirea mijloacelor prevăzute în scopul procurării utilajului pentru „mese suedeze” pe anul 2014</t>
  </si>
  <si>
    <t xml:space="preserve">Denumirea executorilor de buget</t>
  </si>
  <si>
    <t xml:space="preserve">Suma totală de mijloace (mii lei)</t>
  </si>
  <si>
    <t xml:space="preserve">A</t>
  </si>
  <si>
    <t xml:space="preserve">Liceul Teoretic  ”Liviu Rebreanu” </t>
  </si>
  <si>
    <t xml:space="preserve">Liceul Teoretic  ”Tudor Vladimirescu” </t>
  </si>
  <si>
    <t xml:space="preserve">Liceul Teoretic  ”Hyperion”, or. Durlești</t>
  </si>
  <si>
    <t xml:space="preserve">Direcţia educaţie, tineret şi sport a sectorului Botanica</t>
  </si>
  <si>
    <t xml:space="preserve">II. Micşorarea sumei componentei municipale prevăzute pentru implementarea  și suplimentarea unor programe și articole de cheltuieli</t>
  </si>
  <si>
    <t xml:space="preserve">Poziţia</t>
  </si>
  <si>
    <t xml:space="preserve">Suma totală (mii lei)</t>
  </si>
  <si>
    <t xml:space="preserve">Fondul de susținere prevăzut pentru implementarea  și suplimentarea unor programe și articole de cheltuieli (componenta municipală, dejunul cald)</t>
  </si>
  <si>
    <t xml:space="preserve">III.1 Repartizarea sumei componentei municipale pentru procurarea utilajului tehnologic, veselei pentru „mese suedeze” și reparația sistemului de ventilație al cantinei Liceului Teoretic „Liviu Rebreanu”</t>
  </si>
  <si>
    <t xml:space="preserve">Procurarea utilajului tehnologic</t>
  </si>
  <si>
    <t xml:space="preserve">Procurarea  veselei </t>
  </si>
  <si>
    <t xml:space="preserve">Reparația sistemului de ventilație al cantinei</t>
  </si>
  <si>
    <t xml:space="preserve">Total general</t>
  </si>
  <si>
    <t xml:space="preserve">III.2 Repartizarea sumei componentei municipale pentru acoperirea integrală sau parţială a soldului negativ calculat la cheltuielile curente ale instituţiilor de învățământ primar și secundar general</t>
  </si>
  <si>
    <t xml:space="preserve">mii lei</t>
  </si>
  <si>
    <t xml:space="preserve">Denumirea instituțiilor</t>
  </si>
  <si>
    <t xml:space="preserve">Suma totală de mijloace </t>
  </si>
  <si>
    <t xml:space="preserve">inclusiv:</t>
  </si>
  <si>
    <t xml:space="preserve">Art. 111.00 „Retribuirea muncii”</t>
  </si>
  <si>
    <t xml:space="preserve">Art. 112.00 „Contribuţii de asigurări sociale de stat obligatorii”</t>
  </si>
  <si>
    <t xml:space="preserve">Art. 116.00 „Prime de asigurare obligatorie de asistenţă medicală”</t>
  </si>
  <si>
    <t xml:space="preserve">Art. 135.33 „Indemnizatii pentru incapacitatea temporara de munca”</t>
  </si>
  <si>
    <t xml:space="preserve">Art. 113.00 „Plata mărfurilor şi serviciilor”</t>
  </si>
  <si>
    <t xml:space="preserve">Art. 113.01 „Energia electrică”</t>
  </si>
  <si>
    <t xml:space="preserve">Art. 113.02 „Gaze”</t>
  </si>
  <si>
    <t xml:space="preserve">Art. 113.09 „Alimentaţie”</t>
  </si>
  <si>
    <t xml:space="preserve">Direcţia educaţie, tineret şi sport a sectorului Botanica, inclusiv:</t>
  </si>
  <si>
    <t xml:space="preserve">- pentru luna august:</t>
  </si>
  <si>
    <t xml:space="preserve">Şcoala - grădiniţă nr. 120</t>
  </si>
  <si>
    <t xml:space="preserve">Şcoala - grădiniţă nr. 124</t>
  </si>
  <si>
    <t xml:space="preserve">Gimnaziul "Galata"</t>
  </si>
  <si>
    <t xml:space="preserve">Gimnaziul "Nicolae H. Costin"</t>
  </si>
  <si>
    <t xml:space="preserve">Gimnaziul nr. 49</t>
  </si>
  <si>
    <t xml:space="preserve">- pentru luna septembrie:</t>
  </si>
  <si>
    <t xml:space="preserve">Liceul sportiv nr. 3</t>
  </si>
  <si>
    <t xml:space="preserve">Liceul Teoretic "Mihai Grecu"</t>
  </si>
  <si>
    <t xml:space="preserve">Liceul Teoretic "Bogdan Petriceicu Haşdeu"</t>
  </si>
  <si>
    <t xml:space="preserve">Direcţia educaţie, tineret şi sport a sectorului Buiucani, inclusiv:</t>
  </si>
  <si>
    <t xml:space="preserve">Gimnaziul nr. 86</t>
  </si>
  <si>
    <t xml:space="preserve">Liceul Teoretic  "Nicolai Gogol"</t>
  </si>
  <si>
    <t xml:space="preserve">Liceul Teoretic "Neciui Leviţki"</t>
  </si>
  <si>
    <t xml:space="preserve">Şcoala primară nr. 91 ”Antonin Ursu”</t>
  </si>
  <si>
    <t xml:space="preserve">Direcţia generală educaţie, tineret şi sport, inclusiv:</t>
  </si>
  <si>
    <t xml:space="preserve">Gimnaziul nr. 67  "Revaca"</t>
  </si>
  <si>
    <t xml:space="preserve">Gimnaziul nr. 65</t>
  </si>
  <si>
    <t xml:space="preserve">Gimnaziul nr. 75</t>
  </si>
  <si>
    <t xml:space="preserve">Gimnaziul nr. 74</t>
  </si>
  <si>
    <t xml:space="preserve">Gimnaziul nr. 68  "Dobruja"</t>
  </si>
  <si>
    <t xml:space="preserve">Gimnaziul nr. 102</t>
  </si>
  <si>
    <t xml:space="preserve">Liceul Teoretic "Matei Basarab "</t>
  </si>
  <si>
    <t xml:space="preserve">Direcţia educaţie, tineret şi sport a sectorului Rîșcani, inclusiv:</t>
  </si>
  <si>
    <t xml:space="preserve">Liceul Teoretic "Natalia Gheorghiu" </t>
  </si>
  <si>
    <t xml:space="preserve">Instituţiile de învăţământ cu autonomie financiară, inclusiv:</t>
  </si>
  <si>
    <t xml:space="preserve">TOTAL</t>
  </si>
  <si>
    <t xml:space="preserve">III.3 Repartizarea sumei componentei municipale pentru acoperirea cheltuielilor legate de întreținerea căminului de pe lîngă Liceul Teoretic "Mihai Marinciuc" </t>
  </si>
  <si>
    <t xml:space="preserve">Denumirea articolelor de cheltuieli</t>
  </si>
  <si>
    <t xml:space="preserve">111.00 „Retribuirea muncii”</t>
  </si>
  <si>
    <t xml:space="preserve">112.00 „Contribuţii de asigurări sociale de stat obligatorii”</t>
  </si>
  <si>
    <t xml:space="preserve">116.00 „Prime de asigurare obligatorie de asistenţă medicală achitate de patroni”</t>
  </si>
  <si>
    <t xml:space="preserve">135.33 „Indemnizații pentru incapacitatea temporară de muncă”</t>
  </si>
  <si>
    <t xml:space="preserve">113.00 „Plata mărfurilor şi serviciilor”</t>
  </si>
  <si>
    <t xml:space="preserve">113.01 „Energia electrică”</t>
  </si>
  <si>
    <t xml:space="preserve">113.03 „Rechizite de birou, materiale şi obiecte de uz gospodăresc”</t>
  </si>
  <si>
    <t xml:space="preserve">113.04 „Energia termică”</t>
  </si>
  <si>
    <t xml:space="preserve">113.10 „Medicamente şi consumabile”</t>
  </si>
  <si>
    <t xml:space="preserve">113.11 „Servicii de telecomunicaţie şi de poştă”</t>
  </si>
  <si>
    <t xml:space="preserve">113.14 „Inventar moale şi echipament”</t>
  </si>
  <si>
    <t xml:space="preserve">113.17 „Reparaţii curente ale clădirilor şi încăperilor”</t>
  </si>
  <si>
    <t xml:space="preserve">113.30 „Lucrări de informatică şi de calcul”</t>
  </si>
  <si>
    <t xml:space="preserve">113.34 „Apă şi canalizare”</t>
  </si>
  <si>
    <t xml:space="preserve">113.35 „Salubritate”</t>
  </si>
  <si>
    <t xml:space="preserve">III.4 Repartizarea sumei componentei municipale în scopul acoperirii unor cheltuieli ce țin de întreținerea instituțiilor de învățămînt primar și secundar general</t>
  </si>
  <si>
    <t xml:space="preserve">Suma, mii lei</t>
  </si>
  <si>
    <t xml:space="preserve">Notă</t>
  </si>
  <si>
    <t xml:space="preserve">Pentru reparația curentă a instituțiilor</t>
  </si>
  <si>
    <t xml:space="preserve">Gimnaziul nr. 68  "Dobrogea"</t>
  </si>
  <si>
    <t xml:space="preserve">Liceul Teoretic "Durleşti"</t>
  </si>
  <si>
    <t xml:space="preserve">Gimnaziul nr. 99</t>
  </si>
  <si>
    <t xml:space="preserve">Liceul Teoretic "Truşeni"</t>
  </si>
  <si>
    <t xml:space="preserve">Gimnaziul nr. 42</t>
  </si>
  <si>
    <t xml:space="preserve">Liceul Teoretic "Ştefan Vodă"</t>
  </si>
  <si>
    <t xml:space="preserve">Şcoala-primară nr. 101</t>
  </si>
  <si>
    <t xml:space="preserve">Gimnaziul nr. 77</t>
  </si>
  <si>
    <t xml:space="preserve">Gimnaziul nr. 51</t>
  </si>
  <si>
    <t xml:space="preserve">Liceul Teoretic  ”Toader Bubuiog”, Bubuieci </t>
  </si>
  <si>
    <t xml:space="preserve">Pentru achiziționarea unui mijloc de transport în scopul transportării elevilor din satul Humulești</t>
  </si>
  <si>
    <t xml:space="preserve">Pentru achitarea datoriei creditoare a instituțiilor de învățămînt primar și secundar general  la art. 113.04 „Energie termică”  </t>
  </si>
  <si>
    <t xml:space="preserve">TOTAL GENERAL</t>
  </si>
  <si>
    <t xml:space="preserve">x</t>
  </si>
  <si>
    <t xml:space="preserve">III.5 Repartizarea mijloacelor financiare prevăzute pentru implementarea  unor programe, acoperirea unor plăți și servicii în vederea achitării salariului pentru luna august și a premiului anual cadrelor didactice, pentru rezultatele activității în anul de studii 2013-2014, în mărime de un salariu lunar</t>
  </si>
  <si>
    <t xml:space="preserve">(mii lei)</t>
  </si>
  <si>
    <t xml:space="preserve">Total articole salariale</t>
  </si>
  <si>
    <t xml:space="preserve">111.00</t>
  </si>
  <si>
    <t xml:space="preserve">112.00</t>
  </si>
  <si>
    <t xml:space="preserve">116.00</t>
  </si>
  <si>
    <t xml:space="preserve">135.00</t>
  </si>
  <si>
    <t xml:space="preserve">premiul anual*</t>
  </si>
  <si>
    <t xml:space="preserve">Gimnaziul nr. 77 </t>
  </si>
  <si>
    <t xml:space="preserve">Direcţia educaţie, tineret şi sport a sectorului Centru, inclusiv:</t>
  </si>
  <si>
    <t xml:space="preserve">Liceul Teoretic ”Constantin Sibirskii”</t>
  </si>
  <si>
    <t xml:space="preserve">Direcţia educaţie, tineret şi sport a sectorului Ciocana, inclusiv:</t>
  </si>
  <si>
    <t xml:space="preserve">Şcoala primară nr. 95</t>
  </si>
  <si>
    <t xml:space="preserve">Gimnaziul  "Steliana Grama”</t>
  </si>
  <si>
    <t xml:space="preserve">Direcţia educaţie, tineret şi sport a sectorului Râşcani, inclusiv:</t>
  </si>
  <si>
    <t xml:space="preserve">Gimnaziul nr. 8 </t>
  </si>
  <si>
    <r>
      <rPr>
        <b val="true"/>
        <sz val="12"/>
        <color rgb="FF000000"/>
        <rFont val="Times New Roman"/>
        <family val="1"/>
        <charset val="204"/>
      </rPr>
      <t xml:space="preserve">Notă</t>
    </r>
    <r>
      <rPr>
        <sz val="12"/>
        <color rgb="FF000000"/>
        <rFont val="Times New Roman"/>
        <family val="1"/>
        <charset val="204"/>
      </rPr>
      <t xml:space="preserve">: Premiul anual va fi restituit ulterior din contul bugetului de stat.</t>
    </r>
  </si>
  <si>
    <t xml:space="preserve">SECRETAR  AL CONSILIULUI</t>
  </si>
  <si>
    <t xml:space="preserve">Valeriu Didenc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85"/>
    <col collapsed="false" customWidth="true" hidden="false" outlineLevel="0" max="3" min="3" style="0" width="49.13"/>
    <col collapsed="false" customWidth="true" hidden="false" outlineLevel="0" max="4" min="4" style="0" width="29.56"/>
  </cols>
  <sheetData>
    <row r="1" customFormat="false" ht="15" hidden="true" customHeight="false" outlineLevel="0" collapsed="false"/>
    <row r="2" customFormat="false" ht="18.75" hidden="false" customHeight="true" outlineLevel="0" collapsed="false">
      <c r="D2" s="1" t="s">
        <v>0</v>
      </c>
      <c r="E2" s="2"/>
      <c r="F2" s="2"/>
    </row>
    <row r="3" customFormat="false" ht="36" hidden="false" customHeight="true" outlineLevel="0" collapsed="false">
      <c r="D3" s="3" t="s">
        <v>1</v>
      </c>
      <c r="E3" s="4"/>
      <c r="F3" s="4"/>
    </row>
    <row r="4" customFormat="false" ht="6" hidden="false" customHeight="true" outlineLevel="0" collapsed="false">
      <c r="E4" s="2"/>
      <c r="F4" s="2"/>
    </row>
    <row r="5" customFormat="false" ht="16.5" hidden="false" customHeight="false" outlineLevel="0" collapsed="false">
      <c r="C5" s="5" t="s">
        <v>2</v>
      </c>
      <c r="D5" s="5"/>
    </row>
    <row r="6" customFormat="false" ht="51" hidden="false" customHeight="true" outlineLevel="0" collapsed="false">
      <c r="C6" s="6" t="s">
        <v>3</v>
      </c>
      <c r="D6" s="6"/>
    </row>
    <row r="7" customFormat="false" ht="7.5" hidden="false" customHeight="true" outlineLevel="0" collapsed="false">
      <c r="C7" s="7"/>
      <c r="D7" s="7"/>
    </row>
    <row r="8" customFormat="false" ht="12.75" hidden="true" customHeight="true" outlineLevel="0" collapsed="false">
      <c r="C8" s="8"/>
      <c r="D8" s="8"/>
    </row>
    <row r="9" customFormat="false" ht="38.25" hidden="false" customHeight="true" outlineLevel="0" collapsed="false">
      <c r="C9" s="9" t="s">
        <v>4</v>
      </c>
      <c r="D9" s="9"/>
    </row>
    <row r="10" customFormat="false" ht="12" hidden="false" customHeight="true" outlineLevel="0" collapsed="false">
      <c r="C10" s="8"/>
      <c r="D10" s="8"/>
    </row>
    <row r="11" customFormat="false" ht="15" hidden="false" customHeight="true" outlineLevel="0" collapsed="false">
      <c r="C11" s="10" t="s">
        <v>5</v>
      </c>
      <c r="D11" s="10" t="s">
        <v>6</v>
      </c>
    </row>
    <row r="12" customFormat="false" ht="31.5" hidden="false" customHeight="true" outlineLevel="0" collapsed="false">
      <c r="C12" s="10"/>
      <c r="D12" s="10"/>
    </row>
    <row r="13" s="11" customFormat="true" ht="12" hidden="false" customHeight="true" outlineLevel="0" collapsed="false">
      <c r="C13" s="12" t="s">
        <v>7</v>
      </c>
      <c r="D13" s="12" t="n">
        <v>1</v>
      </c>
    </row>
    <row r="14" s="11" customFormat="true" ht="20.25" hidden="false" customHeight="true" outlineLevel="0" collapsed="false">
      <c r="C14" s="13" t="s">
        <v>8</v>
      </c>
      <c r="D14" s="14" t="n">
        <v>-50</v>
      </c>
    </row>
    <row r="15" customFormat="false" ht="20.25" hidden="false" customHeight="true" outlineLevel="0" collapsed="false">
      <c r="C15" s="13" t="s">
        <v>9</v>
      </c>
      <c r="D15" s="14" t="n">
        <v>-50</v>
      </c>
    </row>
    <row r="16" customFormat="false" ht="20.25" hidden="false" customHeight="true" outlineLevel="0" collapsed="false">
      <c r="C16" s="13" t="s">
        <v>10</v>
      </c>
      <c r="D16" s="14" t="n">
        <v>50</v>
      </c>
    </row>
    <row r="17" customFormat="false" ht="33.75" hidden="false" customHeight="true" outlineLevel="0" collapsed="false">
      <c r="C17" s="15" t="s">
        <v>11</v>
      </c>
      <c r="D17" s="14" t="n">
        <v>50</v>
      </c>
    </row>
    <row r="18" customFormat="false" ht="5.25" hidden="false" customHeight="true" outlineLevel="0" collapsed="false">
      <c r="C18" s="16"/>
      <c r="D18" s="17"/>
    </row>
    <row r="19" customFormat="false" ht="30" hidden="false" customHeight="true" outlineLevel="0" collapsed="false">
      <c r="C19" s="9" t="s">
        <v>12</v>
      </c>
      <c r="D19" s="9"/>
    </row>
    <row r="20" customFormat="false" ht="9" hidden="false" customHeight="true" outlineLevel="0" collapsed="false">
      <c r="C20" s="18"/>
      <c r="D20" s="18"/>
    </row>
    <row r="21" customFormat="false" ht="33.75" hidden="false" customHeight="true" outlineLevel="0" collapsed="false">
      <c r="C21" s="19" t="s">
        <v>13</v>
      </c>
      <c r="D21" s="20" t="s">
        <v>14</v>
      </c>
    </row>
    <row r="22" customFormat="false" ht="66.75" hidden="false" customHeight="true" outlineLevel="0" collapsed="false">
      <c r="C22" s="21" t="s">
        <v>15</v>
      </c>
      <c r="D22" s="22" t="n">
        <v>-11849.6</v>
      </c>
    </row>
    <row r="23" customFormat="false" ht="6.75" hidden="false" customHeight="true" outlineLevel="0" collapsed="false">
      <c r="C23" s="23"/>
      <c r="D23" s="24"/>
    </row>
    <row r="24" customFormat="false" ht="53.25" hidden="false" customHeight="true" outlineLevel="0" collapsed="false">
      <c r="C24" s="9" t="s">
        <v>16</v>
      </c>
      <c r="D24" s="9"/>
    </row>
    <row r="25" customFormat="false" ht="16.5" hidden="false" customHeight="false" outlineLevel="0" collapsed="false">
      <c r="C25" s="8"/>
      <c r="D25" s="8"/>
    </row>
    <row r="26" customFormat="false" ht="15" hidden="false" customHeight="true" outlineLevel="0" collapsed="false">
      <c r="C26" s="10" t="s">
        <v>13</v>
      </c>
      <c r="D26" s="10" t="s">
        <v>14</v>
      </c>
    </row>
    <row r="27" customFormat="false" ht="15" hidden="false" customHeight="false" outlineLevel="0" collapsed="false">
      <c r="C27" s="10"/>
      <c r="D27" s="10"/>
    </row>
    <row r="28" customFormat="false" ht="15" hidden="false" customHeight="false" outlineLevel="0" collapsed="false">
      <c r="C28" s="12" t="s">
        <v>7</v>
      </c>
      <c r="D28" s="12" t="n">
        <v>1</v>
      </c>
    </row>
    <row r="29" customFormat="false" ht="16.5" hidden="false" customHeight="false" outlineLevel="0" collapsed="false">
      <c r="C29" s="25" t="s">
        <v>17</v>
      </c>
      <c r="D29" s="26" t="n">
        <f aca="false">21.3+18</f>
        <v>39.3</v>
      </c>
    </row>
    <row r="30" customFormat="false" ht="16.5" hidden="false" customHeight="false" outlineLevel="0" collapsed="false">
      <c r="C30" s="25" t="s">
        <v>18</v>
      </c>
      <c r="D30" s="27" t="n">
        <v>49</v>
      </c>
    </row>
    <row r="31" customFormat="false" ht="18" hidden="false" customHeight="true" outlineLevel="0" collapsed="false">
      <c r="C31" s="28" t="s">
        <v>19</v>
      </c>
      <c r="D31" s="14" t="n">
        <v>60</v>
      </c>
    </row>
    <row r="32" customFormat="false" ht="18.75" hidden="false" customHeight="true" outlineLevel="0" collapsed="false">
      <c r="C32" s="29" t="s">
        <v>20</v>
      </c>
      <c r="D32" s="30" t="n">
        <f aca="false">D29+D30+D31</f>
        <v>148.3</v>
      </c>
      <c r="E32" s="31"/>
    </row>
    <row r="33" customFormat="false" ht="18.75" hidden="false" customHeight="true" outlineLevel="0" collapsed="false">
      <c r="C33" s="32"/>
      <c r="D33" s="33"/>
      <c r="E33" s="31"/>
    </row>
    <row r="34" customFormat="false" ht="18.75" hidden="false" customHeight="true" outlineLevel="0" collapsed="false">
      <c r="C34" s="34"/>
      <c r="D34" s="34"/>
      <c r="E34" s="31"/>
    </row>
    <row r="35" customFormat="false" ht="36" hidden="false" customHeight="true" outlineLevel="0" collapsed="false">
      <c r="D35" s="5"/>
      <c r="E35" s="5"/>
    </row>
  </sheetData>
  <mergeCells count="11">
    <mergeCell ref="C5:D5"/>
    <mergeCell ref="C6:D6"/>
    <mergeCell ref="C9:D9"/>
    <mergeCell ref="C11:C12"/>
    <mergeCell ref="D11:D12"/>
    <mergeCell ref="C19:D19"/>
    <mergeCell ref="C24:D24"/>
    <mergeCell ref="C26:C27"/>
    <mergeCell ref="D26:D27"/>
    <mergeCell ref="C34:D34"/>
    <mergeCell ref="D35:E35"/>
  </mergeCells>
  <printOptions headings="false" gridLines="false" gridLinesSet="true" horizontalCentered="false" verticalCentered="false"/>
  <pageMargins left="1.10208333333333" right="0.39375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12.7"/>
    <col collapsed="false" customWidth="true" hidden="false" outlineLevel="0" max="8" min="8" style="0" width="10.28"/>
  </cols>
  <sheetData>
    <row r="1" customFormat="false" ht="32.25" hidden="false" customHeight="true" outlineLevel="0" collapsed="false">
      <c r="A1" s="35" t="s">
        <v>21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1.25" hidden="false" customHeight="true" outlineLevel="0" collapsed="false">
      <c r="A2" s="36"/>
      <c r="B2" s="36"/>
      <c r="C2" s="37"/>
      <c r="D2" s="37"/>
      <c r="E2" s="37"/>
      <c r="F2" s="37"/>
      <c r="G2" s="37"/>
      <c r="H2" s="37"/>
      <c r="I2" s="37"/>
      <c r="J2" s="38" t="s">
        <v>22</v>
      </c>
    </row>
    <row r="3" customFormat="false" ht="12.75" hidden="false" customHeight="true" outlineLevel="0" collapsed="false">
      <c r="A3" s="39" t="s">
        <v>23</v>
      </c>
      <c r="B3" s="39" t="s">
        <v>24</v>
      </c>
      <c r="C3" s="40" t="s">
        <v>25</v>
      </c>
      <c r="D3" s="40"/>
      <c r="E3" s="40"/>
      <c r="F3" s="40"/>
      <c r="G3" s="40"/>
      <c r="H3" s="40"/>
      <c r="I3" s="40"/>
      <c r="J3" s="40"/>
    </row>
    <row r="4" customFormat="false" ht="12" hidden="false" customHeight="true" outlineLevel="0" collapsed="false">
      <c r="A4" s="39"/>
      <c r="B4" s="39"/>
      <c r="C4" s="41" t="s">
        <v>26</v>
      </c>
      <c r="D4" s="41" t="s">
        <v>27</v>
      </c>
      <c r="E4" s="41" t="s">
        <v>28</v>
      </c>
      <c r="F4" s="41" t="s">
        <v>29</v>
      </c>
      <c r="G4" s="41" t="s">
        <v>30</v>
      </c>
      <c r="H4" s="40" t="s">
        <v>25</v>
      </c>
      <c r="I4" s="40"/>
      <c r="J4" s="40"/>
    </row>
    <row r="5" customFormat="false" ht="68.25" hidden="false" customHeight="true" outlineLevel="0" collapsed="false">
      <c r="A5" s="39"/>
      <c r="B5" s="39"/>
      <c r="C5" s="41"/>
      <c r="D5" s="41"/>
      <c r="E5" s="41"/>
      <c r="F5" s="41"/>
      <c r="G5" s="41"/>
      <c r="H5" s="41" t="s">
        <v>31</v>
      </c>
      <c r="I5" s="41" t="s">
        <v>32</v>
      </c>
      <c r="J5" s="41" t="s">
        <v>33</v>
      </c>
    </row>
    <row r="6" customFormat="false" ht="12.75" hidden="false" customHeight="true" outlineLevel="0" collapsed="false">
      <c r="A6" s="12" t="s">
        <v>7</v>
      </c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</row>
    <row r="7" customFormat="false" ht="28.5" hidden="false" customHeight="false" outlineLevel="0" collapsed="false">
      <c r="A7" s="42" t="s">
        <v>34</v>
      </c>
      <c r="B7" s="43" t="n">
        <f aca="false">B8+B14</f>
        <v>1760.9</v>
      </c>
      <c r="C7" s="43" t="n">
        <f aca="false">C8+C14</f>
        <v>1315.9</v>
      </c>
      <c r="D7" s="43" t="n">
        <f aca="false">D8+D14</f>
        <v>353.5</v>
      </c>
      <c r="E7" s="43" t="n">
        <f aca="false">E8+E14</f>
        <v>91.5</v>
      </c>
      <c r="F7" s="43" t="n">
        <f aca="false">F8+F14</f>
        <v>0</v>
      </c>
      <c r="G7" s="43" t="n">
        <f aca="false">G8+G14</f>
        <v>0</v>
      </c>
      <c r="H7" s="43" t="n">
        <f aca="false">H8+H14</f>
        <v>0</v>
      </c>
      <c r="I7" s="43" t="n">
        <f aca="false">I8+I14</f>
        <v>0</v>
      </c>
      <c r="J7" s="43" t="n">
        <f aca="false">J8+J14</f>
        <v>0</v>
      </c>
    </row>
    <row r="8" customFormat="false" ht="15" hidden="false" customHeight="false" outlineLevel="0" collapsed="false">
      <c r="A8" s="44" t="s">
        <v>35</v>
      </c>
      <c r="B8" s="43" t="n">
        <f aca="false">B9+B10+B11+B12+B13</f>
        <v>662.8</v>
      </c>
      <c r="C8" s="43" t="n">
        <f aca="false">C9+C10+C11+C12+C13</f>
        <v>507.1</v>
      </c>
      <c r="D8" s="43" t="n">
        <f aca="false">D9+D10+D11+D12+D13</f>
        <v>125</v>
      </c>
      <c r="E8" s="43" t="n">
        <f aca="false">E9+E10+E11+E12+E13</f>
        <v>30.7</v>
      </c>
      <c r="F8" s="43" t="n">
        <f aca="false">F9+F10+F11+F12+F13</f>
        <v>0</v>
      </c>
      <c r="G8" s="43" t="n">
        <f aca="false">G9+G10+G11+G12+G13</f>
        <v>0</v>
      </c>
      <c r="H8" s="43" t="n">
        <f aca="false">H9+H10+H11+H12+H13</f>
        <v>0</v>
      </c>
      <c r="I8" s="43" t="n">
        <f aca="false">I9+I10+I11+I12+I13</f>
        <v>0</v>
      </c>
      <c r="J8" s="43" t="n">
        <f aca="false">J9+J10+J11+J12+J13</f>
        <v>0</v>
      </c>
    </row>
    <row r="9" customFormat="false" ht="14.25" hidden="false" customHeight="true" outlineLevel="0" collapsed="false">
      <c r="A9" s="45" t="s">
        <v>36</v>
      </c>
      <c r="B9" s="43" t="n">
        <f aca="false">C9+D9+E9+F9+G9</f>
        <v>104.8</v>
      </c>
      <c r="C9" s="46" t="n">
        <v>81.8</v>
      </c>
      <c r="D9" s="46" t="n">
        <v>19.3</v>
      </c>
      <c r="E9" s="46" t="n">
        <v>3.7</v>
      </c>
      <c r="F9" s="46"/>
      <c r="G9" s="46"/>
      <c r="H9" s="46"/>
      <c r="I9" s="46"/>
      <c r="J9" s="46"/>
    </row>
    <row r="10" customFormat="false" ht="14.25" hidden="false" customHeight="true" outlineLevel="0" collapsed="false">
      <c r="A10" s="45" t="s">
        <v>37</v>
      </c>
      <c r="B10" s="43" t="n">
        <f aca="false">C10+D10+E10+F10+G10</f>
        <v>58.4</v>
      </c>
      <c r="C10" s="46" t="n">
        <v>45.5</v>
      </c>
      <c r="D10" s="46" t="n">
        <v>10.5</v>
      </c>
      <c r="E10" s="46" t="n">
        <v>2.4</v>
      </c>
      <c r="F10" s="46"/>
      <c r="G10" s="46"/>
      <c r="H10" s="46"/>
      <c r="I10" s="46"/>
      <c r="J10" s="46"/>
    </row>
    <row r="11" customFormat="false" ht="14.25" hidden="false" customHeight="true" outlineLevel="0" collapsed="false">
      <c r="A11" s="45" t="s">
        <v>38</v>
      </c>
      <c r="B11" s="43" t="n">
        <f aca="false">C11+D11+E11+F11+G11</f>
        <v>268.4</v>
      </c>
      <c r="C11" s="46" t="n">
        <v>208.9</v>
      </c>
      <c r="D11" s="46" t="n">
        <v>50.5</v>
      </c>
      <c r="E11" s="46" t="n">
        <v>9</v>
      </c>
      <c r="F11" s="46"/>
      <c r="G11" s="46"/>
      <c r="H11" s="46"/>
      <c r="I11" s="46"/>
      <c r="J11" s="46"/>
    </row>
    <row r="12" customFormat="false" ht="14.25" hidden="false" customHeight="true" outlineLevel="0" collapsed="false">
      <c r="A12" s="45" t="s">
        <v>39</v>
      </c>
      <c r="B12" s="43" t="n">
        <f aca="false">C12+D12+E12+F12+G12</f>
        <v>149.6</v>
      </c>
      <c r="C12" s="46" t="n">
        <v>106.3</v>
      </c>
      <c r="D12" s="46" t="n">
        <v>36.7</v>
      </c>
      <c r="E12" s="46" t="n">
        <v>6.6</v>
      </c>
      <c r="F12" s="46"/>
      <c r="G12" s="46"/>
      <c r="H12" s="46"/>
      <c r="I12" s="46"/>
      <c r="J12" s="46"/>
    </row>
    <row r="13" customFormat="false" ht="14.25" hidden="false" customHeight="true" outlineLevel="0" collapsed="false">
      <c r="A13" s="45" t="s">
        <v>40</v>
      </c>
      <c r="B13" s="43" t="n">
        <f aca="false">C13+D13+E13+F13+G13</f>
        <v>81.6</v>
      </c>
      <c r="C13" s="46" t="n">
        <v>64.6</v>
      </c>
      <c r="D13" s="46" t="n">
        <v>8</v>
      </c>
      <c r="E13" s="46" t="n">
        <v>9</v>
      </c>
      <c r="F13" s="46"/>
      <c r="G13" s="46"/>
      <c r="H13" s="46"/>
      <c r="I13" s="46"/>
      <c r="J13" s="46"/>
    </row>
    <row r="14" customFormat="false" ht="15" hidden="false" customHeight="false" outlineLevel="0" collapsed="false">
      <c r="A14" s="44" t="s">
        <v>41</v>
      </c>
      <c r="B14" s="43" t="n">
        <f aca="false">B15+B16+B17+B19+B18+B20+B21+B22</f>
        <v>1098.1</v>
      </c>
      <c r="C14" s="43" t="n">
        <f aca="false">C15+C16+C17+C19+C18+C20+C21+C22</f>
        <v>808.8</v>
      </c>
      <c r="D14" s="43" t="n">
        <f aca="false">D15+D16+D17+D19+D18+D20+D21+D22</f>
        <v>228.5</v>
      </c>
      <c r="E14" s="43" t="n">
        <f aca="false">E15+E16+E17+E19+E18+E20+E21+E22</f>
        <v>60.8</v>
      </c>
      <c r="F14" s="43" t="n">
        <f aca="false">F15+F16+F17+F19+F18+F20+F21+F22</f>
        <v>0</v>
      </c>
      <c r="G14" s="43" t="n">
        <f aca="false">G15+G16+G17+G19+G18+G20+G21+G22</f>
        <v>0</v>
      </c>
      <c r="H14" s="43" t="n">
        <f aca="false">H15+H16+H17+H19+H18+H20+H21+H22</f>
        <v>0</v>
      </c>
      <c r="I14" s="43" t="n">
        <f aca="false">I15+I16+I17+I19+I18+I20+I21+I22</f>
        <v>0</v>
      </c>
      <c r="J14" s="43" t="n">
        <f aca="false">J15+J16+J17+J19+J18+J20+J21+J22</f>
        <v>0</v>
      </c>
    </row>
    <row r="15" customFormat="false" ht="14.25" hidden="false" customHeight="true" outlineLevel="0" collapsed="false">
      <c r="A15" s="45" t="s">
        <v>36</v>
      </c>
      <c r="B15" s="43" t="n">
        <f aca="false">C15+D15+E15</f>
        <v>141.9</v>
      </c>
      <c r="C15" s="46" t="n">
        <v>112.1</v>
      </c>
      <c r="D15" s="46" t="n">
        <v>25.6</v>
      </c>
      <c r="E15" s="46" t="n">
        <v>4.2</v>
      </c>
      <c r="F15" s="46"/>
      <c r="G15" s="46"/>
      <c r="H15" s="46"/>
      <c r="I15" s="46"/>
      <c r="J15" s="46"/>
    </row>
    <row r="16" customFormat="false" ht="14.25" hidden="false" customHeight="true" outlineLevel="0" collapsed="false">
      <c r="A16" s="45" t="s">
        <v>37</v>
      </c>
      <c r="B16" s="43" t="n">
        <f aca="false">C16+D16+E16</f>
        <v>70.8</v>
      </c>
      <c r="C16" s="46" t="n">
        <v>68.6</v>
      </c>
      <c r="D16" s="46" t="n">
        <v>0</v>
      </c>
      <c r="E16" s="46" t="n">
        <v>2.2</v>
      </c>
      <c r="F16" s="46"/>
      <c r="G16" s="46"/>
      <c r="H16" s="46"/>
      <c r="I16" s="46"/>
      <c r="J16" s="46"/>
    </row>
    <row r="17" customFormat="false" ht="14.25" hidden="false" customHeight="true" outlineLevel="0" collapsed="false">
      <c r="A17" s="45" t="s">
        <v>38</v>
      </c>
      <c r="B17" s="43" t="n">
        <f aca="false">C17+D17+E17</f>
        <v>209.3</v>
      </c>
      <c r="C17" s="46" t="n">
        <v>163.6</v>
      </c>
      <c r="D17" s="46" t="n">
        <v>39.6</v>
      </c>
      <c r="E17" s="46" t="n">
        <v>6.1</v>
      </c>
      <c r="F17" s="46"/>
      <c r="G17" s="46"/>
      <c r="H17" s="46"/>
      <c r="I17" s="46"/>
      <c r="J17" s="46"/>
    </row>
    <row r="18" customFormat="false" ht="14.25" hidden="false" customHeight="true" outlineLevel="0" collapsed="false">
      <c r="A18" s="45" t="s">
        <v>39</v>
      </c>
      <c r="B18" s="43" t="n">
        <f aca="false">C18+D18+E18</f>
        <v>18.4</v>
      </c>
      <c r="C18" s="46" t="n">
        <v>13.4</v>
      </c>
      <c r="D18" s="46" t="n">
        <v>4.6</v>
      </c>
      <c r="E18" s="46" t="n">
        <v>0.4</v>
      </c>
      <c r="F18" s="46"/>
      <c r="G18" s="46"/>
      <c r="H18" s="46"/>
      <c r="I18" s="46"/>
      <c r="J18" s="46"/>
    </row>
    <row r="19" customFormat="false" ht="14.25" hidden="false" customHeight="true" outlineLevel="0" collapsed="false">
      <c r="A19" s="45" t="s">
        <v>40</v>
      </c>
      <c r="B19" s="43" t="n">
        <f aca="false">C19+D19+E19</f>
        <v>97.2</v>
      </c>
      <c r="C19" s="46" t="n">
        <v>75.1</v>
      </c>
      <c r="D19" s="46" t="n">
        <v>20.7</v>
      </c>
      <c r="E19" s="46" t="n">
        <v>1.4</v>
      </c>
      <c r="F19" s="46"/>
      <c r="G19" s="46"/>
      <c r="H19" s="46"/>
      <c r="I19" s="46"/>
      <c r="J19" s="46"/>
    </row>
    <row r="20" customFormat="false" ht="14.25" hidden="false" customHeight="true" outlineLevel="0" collapsed="false">
      <c r="A20" s="45" t="s">
        <v>42</v>
      </c>
      <c r="B20" s="43" t="n">
        <f aca="false">C20+D20+E20</f>
        <v>59.8</v>
      </c>
      <c r="C20" s="46" t="n">
        <v>33.6</v>
      </c>
      <c r="D20" s="46" t="n">
        <v>13.8</v>
      </c>
      <c r="E20" s="46" t="n">
        <v>12.4</v>
      </c>
      <c r="F20" s="46"/>
      <c r="G20" s="46"/>
      <c r="H20" s="46"/>
      <c r="I20" s="46"/>
      <c r="J20" s="46"/>
    </row>
    <row r="21" customFormat="false" ht="14.25" hidden="false" customHeight="true" outlineLevel="0" collapsed="false">
      <c r="A21" s="47" t="s">
        <v>43</v>
      </c>
      <c r="B21" s="43" t="n">
        <f aca="false">C21+D21+E21</f>
        <v>366.3</v>
      </c>
      <c r="C21" s="46" t="n">
        <v>249</v>
      </c>
      <c r="D21" s="46" t="n">
        <v>99.1</v>
      </c>
      <c r="E21" s="46" t="n">
        <v>18.2</v>
      </c>
      <c r="F21" s="46"/>
      <c r="G21" s="46"/>
      <c r="H21" s="46"/>
      <c r="I21" s="46"/>
      <c r="J21" s="46"/>
    </row>
    <row r="22" customFormat="false" ht="14.25" hidden="false" customHeight="true" outlineLevel="0" collapsed="false">
      <c r="A22" s="47" t="s">
        <v>44</v>
      </c>
      <c r="B22" s="43" t="n">
        <f aca="false">C22+D22+E22</f>
        <v>134.4</v>
      </c>
      <c r="C22" s="46" t="n">
        <v>93.4</v>
      </c>
      <c r="D22" s="46" t="n">
        <v>25.1</v>
      </c>
      <c r="E22" s="46" t="n">
        <v>15.9</v>
      </c>
      <c r="F22" s="46"/>
      <c r="G22" s="46"/>
      <c r="H22" s="46"/>
      <c r="I22" s="46"/>
      <c r="J22" s="46"/>
    </row>
    <row r="23" customFormat="false" ht="28.5" hidden="false" customHeight="false" outlineLevel="0" collapsed="false">
      <c r="A23" s="42" t="s">
        <v>45</v>
      </c>
      <c r="B23" s="43" t="n">
        <f aca="false">C23+D23+E23+F23+G23</f>
        <v>1133.9</v>
      </c>
      <c r="C23" s="48" t="n">
        <f aca="false">C24+C25+C26+C27</f>
        <v>892.8</v>
      </c>
      <c r="D23" s="48" t="n">
        <f aca="false">D24+D25+D26+D27</f>
        <v>205.4</v>
      </c>
      <c r="E23" s="48" t="n">
        <f aca="false">E24+E25+E26+E27</f>
        <v>35.7</v>
      </c>
      <c r="F23" s="48" t="n">
        <f aca="false">F24+F25+F26+F27</f>
        <v>0</v>
      </c>
      <c r="G23" s="48" t="n">
        <f aca="false">G24+G25+G26+G27</f>
        <v>0</v>
      </c>
      <c r="H23" s="48" t="n">
        <f aca="false">H24+H25+H26+H27</f>
        <v>0</v>
      </c>
      <c r="I23" s="48" t="n">
        <f aca="false">I24+I25+I26+I27</f>
        <v>0</v>
      </c>
      <c r="J23" s="48" t="n">
        <f aca="false">J24+J25+J26+J27</f>
        <v>0</v>
      </c>
    </row>
    <row r="24" customFormat="false" ht="14.25" hidden="false" customHeight="true" outlineLevel="0" collapsed="false">
      <c r="A24" s="47" t="s">
        <v>46</v>
      </c>
      <c r="B24" s="43" t="n">
        <f aca="false">C24+D24+E24+F24+G24</f>
        <v>613.1</v>
      </c>
      <c r="C24" s="46" t="n">
        <v>482.8</v>
      </c>
      <c r="D24" s="46" t="n">
        <v>111</v>
      </c>
      <c r="E24" s="46" t="n">
        <v>19.3</v>
      </c>
      <c r="F24" s="46"/>
      <c r="G24" s="46"/>
      <c r="H24" s="46"/>
      <c r="I24" s="46"/>
      <c r="J24" s="46"/>
    </row>
    <row r="25" customFormat="false" ht="14.25" hidden="false" customHeight="true" outlineLevel="0" collapsed="false">
      <c r="A25" s="47" t="s">
        <v>47</v>
      </c>
      <c r="B25" s="43" t="n">
        <f aca="false">C25+D25+E25+F25+G25</f>
        <v>235</v>
      </c>
      <c r="C25" s="46" t="n">
        <v>185</v>
      </c>
      <c r="D25" s="46" t="n">
        <v>42.6</v>
      </c>
      <c r="E25" s="46" t="n">
        <v>7.4</v>
      </c>
      <c r="F25" s="46"/>
      <c r="G25" s="46"/>
      <c r="H25" s="46"/>
      <c r="I25" s="46"/>
      <c r="J25" s="46"/>
    </row>
    <row r="26" customFormat="false" ht="14.25" hidden="false" customHeight="true" outlineLevel="0" collapsed="false">
      <c r="A26" s="47" t="s">
        <v>48</v>
      </c>
      <c r="B26" s="43" t="n">
        <f aca="false">C26+D26+E26+F26+G26</f>
        <v>196.9</v>
      </c>
      <c r="C26" s="46" t="n">
        <v>155</v>
      </c>
      <c r="D26" s="46" t="n">
        <v>35.7</v>
      </c>
      <c r="E26" s="46" t="n">
        <v>6.2</v>
      </c>
      <c r="F26" s="46"/>
      <c r="G26" s="46"/>
      <c r="H26" s="46"/>
      <c r="I26" s="46"/>
      <c r="J26" s="46"/>
    </row>
    <row r="27" customFormat="false" ht="14.25" hidden="false" customHeight="true" outlineLevel="0" collapsed="false">
      <c r="A27" s="47" t="s">
        <v>49</v>
      </c>
      <c r="B27" s="43" t="n">
        <f aca="false">C27+D27+E27+F27+G27</f>
        <v>88.9</v>
      </c>
      <c r="C27" s="46" t="n">
        <v>70</v>
      </c>
      <c r="D27" s="46" t="n">
        <v>16.1</v>
      </c>
      <c r="E27" s="46" t="n">
        <v>2.8</v>
      </c>
      <c r="F27" s="46"/>
      <c r="G27" s="46"/>
      <c r="H27" s="46"/>
      <c r="I27" s="46"/>
      <c r="J27" s="46"/>
    </row>
    <row r="28" customFormat="false" ht="22.5" hidden="false" customHeight="true" outlineLevel="0" collapsed="false">
      <c r="A28" s="42" t="s">
        <v>50</v>
      </c>
      <c r="B28" s="43" t="n">
        <f aca="false">B29+B33</f>
        <v>3127.3</v>
      </c>
      <c r="C28" s="43" t="n">
        <f aca="false">C29+C33</f>
        <v>1934.4</v>
      </c>
      <c r="D28" s="43" t="n">
        <f aca="false">D29+D33</f>
        <v>462.9</v>
      </c>
      <c r="E28" s="43" t="n">
        <f aca="false">E29+E33</f>
        <v>78.9</v>
      </c>
      <c r="F28" s="43" t="n">
        <f aca="false">F29+F33</f>
        <v>0.4</v>
      </c>
      <c r="G28" s="43" t="n">
        <f aca="false">G29+G33</f>
        <v>15.1</v>
      </c>
      <c r="H28" s="43" t="n">
        <f aca="false">H29+H33</f>
        <v>2.5</v>
      </c>
      <c r="I28" s="43" t="n">
        <f aca="false">I29+I33</f>
        <v>12.6</v>
      </c>
      <c r="J28" s="43" t="n">
        <f aca="false">J29+J33</f>
        <v>0</v>
      </c>
    </row>
    <row r="29" customFormat="false" ht="15" hidden="false" customHeight="false" outlineLevel="0" collapsed="false">
      <c r="A29" s="44" t="s">
        <v>35</v>
      </c>
      <c r="B29" s="43" t="n">
        <f aca="false">B30+B31+B32</f>
        <v>1089.9</v>
      </c>
      <c r="C29" s="43" t="n">
        <f aca="false">C30+C31+C32</f>
        <v>844.4</v>
      </c>
      <c r="D29" s="43" t="n">
        <f aca="false">D30+D31+D32</f>
        <v>197.2</v>
      </c>
      <c r="E29" s="43" t="n">
        <f aca="false">E30+E31+E32</f>
        <v>32.8</v>
      </c>
      <c r="F29" s="43" t="n">
        <f aca="false">F30+F31+F32</f>
        <v>0.4</v>
      </c>
      <c r="G29" s="43" t="n">
        <f aca="false">G30+G31+G32</f>
        <v>15.1</v>
      </c>
      <c r="H29" s="43" t="n">
        <f aca="false">H30+H31+H32</f>
        <v>2.5</v>
      </c>
      <c r="I29" s="43" t="n">
        <f aca="false">I30+I31+I32</f>
        <v>12.6</v>
      </c>
      <c r="J29" s="43" t="n">
        <f aca="false">J30+J31+J32</f>
        <v>0</v>
      </c>
    </row>
    <row r="30" customFormat="false" ht="14.25" hidden="false" customHeight="true" outlineLevel="0" collapsed="false">
      <c r="A30" s="49" t="s">
        <v>51</v>
      </c>
      <c r="B30" s="43" t="n">
        <f aca="false">C30+D30+E30+F30+G30</f>
        <v>157.9</v>
      </c>
      <c r="C30" s="50" t="n">
        <v>114.9</v>
      </c>
      <c r="D30" s="50" t="n">
        <v>23.8</v>
      </c>
      <c r="E30" s="50" t="n">
        <v>4.1</v>
      </c>
      <c r="F30" s="50"/>
      <c r="G30" s="46" t="n">
        <f aca="false">H30+I30+J30</f>
        <v>15.1</v>
      </c>
      <c r="H30" s="50" t="n">
        <v>2.5</v>
      </c>
      <c r="I30" s="50" t="n">
        <v>12.6</v>
      </c>
      <c r="J30" s="50"/>
    </row>
    <row r="31" customFormat="false" ht="14.25" hidden="false" customHeight="true" outlineLevel="0" collapsed="false">
      <c r="A31" s="49" t="s">
        <v>52</v>
      </c>
      <c r="B31" s="43" t="n">
        <f aca="false">C31+D31+E31+F31+G31</f>
        <v>349.8</v>
      </c>
      <c r="C31" s="50" t="n">
        <v>277.2</v>
      </c>
      <c r="D31" s="50" t="n">
        <v>61.9</v>
      </c>
      <c r="E31" s="50" t="n">
        <v>10.7</v>
      </c>
      <c r="F31" s="50"/>
      <c r="G31" s="46"/>
      <c r="H31" s="50"/>
      <c r="I31" s="50"/>
      <c r="J31" s="50"/>
    </row>
    <row r="32" customFormat="false" ht="14.25" hidden="false" customHeight="true" outlineLevel="0" collapsed="false">
      <c r="A32" s="49" t="s">
        <v>53</v>
      </c>
      <c r="B32" s="43" t="n">
        <f aca="false">C32+D32+E32+F32+G32</f>
        <v>582.2</v>
      </c>
      <c r="C32" s="50" t="n">
        <v>452.3</v>
      </c>
      <c r="D32" s="50" t="n">
        <v>111.5</v>
      </c>
      <c r="E32" s="50" t="n">
        <v>18</v>
      </c>
      <c r="F32" s="50" t="n">
        <v>0.4</v>
      </c>
      <c r="G32" s="46"/>
      <c r="H32" s="50"/>
      <c r="I32" s="50"/>
      <c r="J32" s="50"/>
    </row>
    <row r="33" customFormat="false" ht="15" hidden="false" customHeight="false" outlineLevel="0" collapsed="false">
      <c r="A33" s="44" t="s">
        <v>41</v>
      </c>
      <c r="B33" s="43" t="n">
        <f aca="false">B34+B35+B36+B37</f>
        <v>2037.4</v>
      </c>
      <c r="C33" s="43" t="n">
        <f aca="false">C34+C35+C36</f>
        <v>1090</v>
      </c>
      <c r="D33" s="43" t="n">
        <f aca="false">D34+D35+D36</f>
        <v>265.7</v>
      </c>
      <c r="E33" s="43" t="n">
        <f aca="false">E34+E35+E36</f>
        <v>46.1</v>
      </c>
      <c r="F33" s="43" t="n">
        <f aca="false">F34+F35+F36</f>
        <v>0</v>
      </c>
      <c r="G33" s="43" t="n">
        <f aca="false">G34+G35+G36</f>
        <v>0</v>
      </c>
      <c r="H33" s="43" t="n">
        <f aca="false">H34+H35+H36</f>
        <v>0</v>
      </c>
      <c r="I33" s="43" t="n">
        <f aca="false">I34+I35+I36</f>
        <v>0</v>
      </c>
      <c r="J33" s="43" t="n">
        <f aca="false">J34+J35+J36</f>
        <v>0</v>
      </c>
    </row>
    <row r="34" customFormat="false" ht="14.25" hidden="false" customHeight="true" outlineLevel="0" collapsed="false">
      <c r="A34" s="51" t="s">
        <v>54</v>
      </c>
      <c r="B34" s="43" t="n">
        <f aca="false">C34+D34+E34+F34+G34</f>
        <v>378.9</v>
      </c>
      <c r="C34" s="50" t="n">
        <v>295</v>
      </c>
      <c r="D34" s="50" t="n">
        <v>71.6</v>
      </c>
      <c r="E34" s="50" t="n">
        <v>12.3</v>
      </c>
      <c r="F34" s="50"/>
      <c r="G34" s="46"/>
      <c r="H34" s="50"/>
      <c r="I34" s="50"/>
      <c r="J34" s="50"/>
    </row>
    <row r="35" customFormat="false" ht="14.25" hidden="false" customHeight="true" outlineLevel="0" collapsed="false">
      <c r="A35" s="51" t="s">
        <v>55</v>
      </c>
      <c r="B35" s="43" t="n">
        <f aca="false">C35+D35+E35+F35+G35</f>
        <v>688.7</v>
      </c>
      <c r="C35" s="50" t="n">
        <v>535</v>
      </c>
      <c r="D35" s="50" t="n">
        <v>130.9</v>
      </c>
      <c r="E35" s="50" t="n">
        <v>22.8</v>
      </c>
      <c r="F35" s="50"/>
      <c r="G35" s="46"/>
      <c r="H35" s="50"/>
      <c r="I35" s="50"/>
      <c r="J35" s="50"/>
    </row>
    <row r="36" customFormat="false" ht="14.25" hidden="false" customHeight="true" outlineLevel="0" collapsed="false">
      <c r="A36" s="51" t="s">
        <v>56</v>
      </c>
      <c r="B36" s="43" t="n">
        <f aca="false">C36+D36+E36+F36+G36</f>
        <v>334.2</v>
      </c>
      <c r="C36" s="50" t="n">
        <v>260</v>
      </c>
      <c r="D36" s="50" t="n">
        <v>63.2</v>
      </c>
      <c r="E36" s="50" t="n">
        <v>11</v>
      </c>
      <c r="F36" s="50"/>
      <c r="G36" s="46"/>
      <c r="H36" s="50"/>
      <c r="I36" s="50"/>
      <c r="J36" s="50"/>
    </row>
    <row r="37" customFormat="false" ht="14.25" hidden="false" customHeight="true" outlineLevel="0" collapsed="false">
      <c r="A37" s="47" t="s">
        <v>57</v>
      </c>
      <c r="B37" s="43" t="n">
        <f aca="false">C37+D37+E37+F37+G37</f>
        <v>635.6</v>
      </c>
      <c r="C37" s="50" t="n">
        <v>505.4</v>
      </c>
      <c r="D37" s="50" t="n">
        <v>112</v>
      </c>
      <c r="E37" s="50" t="n">
        <v>18.2</v>
      </c>
      <c r="F37" s="50"/>
      <c r="G37" s="46"/>
      <c r="H37" s="50"/>
      <c r="I37" s="50"/>
      <c r="J37" s="50"/>
    </row>
    <row r="38" customFormat="false" ht="30.75" hidden="false" customHeight="true" outlineLevel="0" collapsed="false">
      <c r="A38" s="42" t="s">
        <v>58</v>
      </c>
      <c r="B38" s="43" t="n">
        <f aca="false">B39</f>
        <v>838.2</v>
      </c>
      <c r="C38" s="43" t="n">
        <f aca="false">C39</f>
        <v>660</v>
      </c>
      <c r="D38" s="43" t="n">
        <f aca="false">D39</f>
        <v>151.8</v>
      </c>
      <c r="E38" s="43" t="n">
        <f aca="false">E39</f>
        <v>26.4</v>
      </c>
      <c r="F38" s="43" t="n">
        <f aca="false">F39</f>
        <v>0</v>
      </c>
      <c r="G38" s="43" t="n">
        <f aca="false">G39</f>
        <v>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</row>
    <row r="39" customFormat="false" ht="14.25" hidden="false" customHeight="true" outlineLevel="0" collapsed="false">
      <c r="A39" s="52" t="s">
        <v>59</v>
      </c>
      <c r="B39" s="43" t="n">
        <f aca="false">C39+D39+E39</f>
        <v>838.2</v>
      </c>
      <c r="C39" s="50" t="n">
        <v>660</v>
      </c>
      <c r="D39" s="50" t="n">
        <v>151.8</v>
      </c>
      <c r="E39" s="50" t="n">
        <v>26.4</v>
      </c>
      <c r="F39" s="50"/>
      <c r="G39" s="46"/>
      <c r="H39" s="50"/>
      <c r="I39" s="50"/>
      <c r="J39" s="50"/>
    </row>
    <row r="40" customFormat="false" ht="28.5" hidden="false" customHeight="false" outlineLevel="0" collapsed="false">
      <c r="A40" s="42" t="s">
        <v>60</v>
      </c>
      <c r="B40" s="43" t="n">
        <f aca="false">C40+D40+E40+F40+G40</f>
        <v>86.5</v>
      </c>
      <c r="C40" s="50"/>
      <c r="D40" s="50"/>
      <c r="E40" s="50"/>
      <c r="F40" s="50"/>
      <c r="G40" s="46" t="n">
        <f aca="false">H40+I40+J40</f>
        <v>86.5</v>
      </c>
      <c r="H40" s="50"/>
      <c r="I40" s="50"/>
      <c r="J40" s="50" t="n">
        <f aca="false">J41</f>
        <v>86.5</v>
      </c>
    </row>
    <row r="41" customFormat="false" ht="13.5" hidden="false" customHeight="true" outlineLevel="0" collapsed="false">
      <c r="A41" s="53" t="s">
        <v>8</v>
      </c>
      <c r="B41" s="43" t="n">
        <f aca="false">C41+D41+E41+F41+G41</f>
        <v>86.5</v>
      </c>
      <c r="C41" s="50"/>
      <c r="D41" s="50"/>
      <c r="E41" s="50"/>
      <c r="F41" s="50"/>
      <c r="G41" s="46" t="n">
        <f aca="false">H41+I41+J41</f>
        <v>86.5</v>
      </c>
      <c r="H41" s="50"/>
      <c r="I41" s="50"/>
      <c r="J41" s="50" t="n">
        <v>86.5</v>
      </c>
    </row>
    <row r="42" customFormat="false" ht="13.5" hidden="false" customHeight="true" outlineLevel="0" collapsed="false">
      <c r="A42" s="54" t="s">
        <v>61</v>
      </c>
      <c r="B42" s="43" t="n">
        <f aca="false">B40+B28+B23+B7+B38</f>
        <v>6946.8</v>
      </c>
      <c r="C42" s="43" t="n">
        <f aca="false">C40+C28+C23+C7</f>
        <v>4143.1</v>
      </c>
      <c r="D42" s="43" t="n">
        <f aca="false">D40+D28+D23+D7</f>
        <v>1021.8</v>
      </c>
      <c r="E42" s="43" t="n">
        <f aca="false">E40+E28+E23+E7</f>
        <v>206.1</v>
      </c>
      <c r="F42" s="43" t="n">
        <f aca="false">F40+F28+F23+F7</f>
        <v>0.4</v>
      </c>
      <c r="G42" s="43" t="n">
        <f aca="false">G40+G28+G23+G7</f>
        <v>101.6</v>
      </c>
      <c r="H42" s="43" t="n">
        <f aca="false">H40+H28+H23+H7</f>
        <v>2.5</v>
      </c>
      <c r="I42" s="43" t="n">
        <f aca="false">I40+I28+I23+I7</f>
        <v>12.6</v>
      </c>
      <c r="J42" s="43" t="n">
        <f aca="false">J40+J28+J23+J7</f>
        <v>86.5</v>
      </c>
    </row>
  </sheetData>
  <mergeCells count="10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.511805555555556" right="0.31527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1.7"/>
  </cols>
  <sheetData>
    <row r="1" customFormat="false" ht="64.5" hidden="false" customHeight="true" outlineLevel="0" collapsed="false">
      <c r="A1" s="9" t="s">
        <v>62</v>
      </c>
      <c r="B1" s="9"/>
    </row>
    <row r="2" customFormat="false" ht="33.75" hidden="false" customHeight="true" outlineLevel="0" collapsed="false">
      <c r="A2" s="8"/>
      <c r="B2" s="8"/>
    </row>
    <row r="3" customFormat="false" ht="15" hidden="false" customHeight="true" outlineLevel="0" collapsed="false">
      <c r="A3" s="10" t="s">
        <v>63</v>
      </c>
      <c r="B3" s="10" t="s">
        <v>14</v>
      </c>
    </row>
    <row r="4" customFormat="false" ht="15" hidden="false" customHeight="false" outlineLevel="0" collapsed="false">
      <c r="A4" s="10"/>
      <c r="B4" s="10"/>
    </row>
    <row r="5" customFormat="false" ht="15" hidden="false" customHeight="false" outlineLevel="0" collapsed="false">
      <c r="A5" s="12" t="s">
        <v>7</v>
      </c>
      <c r="B5" s="12" t="n">
        <v>1</v>
      </c>
    </row>
    <row r="6" customFormat="false" ht="20.25" hidden="false" customHeight="true" outlineLevel="0" collapsed="false">
      <c r="A6" s="55" t="s">
        <v>64</v>
      </c>
      <c r="B6" s="56" t="n">
        <v>415.1</v>
      </c>
    </row>
    <row r="7" customFormat="false" ht="30" hidden="false" customHeight="true" outlineLevel="0" collapsed="false">
      <c r="A7" s="57" t="s">
        <v>65</v>
      </c>
      <c r="B7" s="56" t="n">
        <v>92</v>
      </c>
    </row>
    <row r="8" customFormat="false" ht="34.5" hidden="false" customHeight="true" outlineLevel="0" collapsed="false">
      <c r="A8" s="58" t="s">
        <v>66</v>
      </c>
      <c r="B8" s="59" t="n">
        <v>16</v>
      </c>
    </row>
    <row r="9" customFormat="false" ht="31.5" hidden="false" customHeight="false" outlineLevel="0" collapsed="false">
      <c r="A9" s="58" t="s">
        <v>67</v>
      </c>
      <c r="B9" s="59" t="n">
        <v>3</v>
      </c>
    </row>
    <row r="10" customFormat="false" ht="20.25" hidden="false" customHeight="true" outlineLevel="0" collapsed="false">
      <c r="A10" s="55" t="s">
        <v>68</v>
      </c>
      <c r="B10" s="56" t="n">
        <f aca="false">B11+B12+B13+B14+B15+B16+B17+B18+B19+B20</f>
        <v>678.9</v>
      </c>
    </row>
    <row r="11" customFormat="false" ht="20.25" hidden="false" customHeight="true" outlineLevel="0" collapsed="false">
      <c r="A11" s="55" t="s">
        <v>69</v>
      </c>
      <c r="B11" s="60" t="n">
        <v>207.6</v>
      </c>
    </row>
    <row r="12" customFormat="false" ht="31.5" hidden="false" customHeight="false" outlineLevel="0" collapsed="false">
      <c r="A12" s="58" t="s">
        <v>70</v>
      </c>
      <c r="B12" s="61" t="n">
        <v>50</v>
      </c>
    </row>
    <row r="13" customFormat="false" ht="20.25" hidden="false" customHeight="true" outlineLevel="0" collapsed="false">
      <c r="A13" s="62" t="s">
        <v>71</v>
      </c>
      <c r="B13" s="60" t="n">
        <v>250</v>
      </c>
    </row>
    <row r="14" customFormat="false" ht="20.25" hidden="false" customHeight="true" outlineLevel="0" collapsed="false">
      <c r="A14" s="55" t="s">
        <v>72</v>
      </c>
      <c r="B14" s="60" t="n">
        <v>1</v>
      </c>
    </row>
    <row r="15" customFormat="false" ht="20.25" hidden="false" customHeight="true" outlineLevel="0" collapsed="false">
      <c r="A15" s="55" t="s">
        <v>73</v>
      </c>
      <c r="B15" s="60" t="n">
        <v>3</v>
      </c>
    </row>
    <row r="16" customFormat="false" ht="20.25" hidden="false" customHeight="true" outlineLevel="0" collapsed="false">
      <c r="A16" s="55" t="s">
        <v>74</v>
      </c>
      <c r="B16" s="61" t="n">
        <v>24</v>
      </c>
    </row>
    <row r="17" customFormat="false" ht="20.25" hidden="false" customHeight="true" outlineLevel="0" collapsed="false">
      <c r="A17" s="55" t="s">
        <v>75</v>
      </c>
      <c r="B17" s="60" t="n">
        <v>75</v>
      </c>
    </row>
    <row r="18" customFormat="false" ht="20.25" hidden="false" customHeight="true" outlineLevel="0" collapsed="false">
      <c r="A18" s="55" t="s">
        <v>76</v>
      </c>
      <c r="B18" s="60" t="n">
        <v>2.6</v>
      </c>
    </row>
    <row r="19" customFormat="false" ht="20.25" hidden="false" customHeight="true" outlineLevel="0" collapsed="false">
      <c r="A19" s="55" t="s">
        <v>77</v>
      </c>
      <c r="B19" s="61" t="n">
        <v>50</v>
      </c>
    </row>
    <row r="20" customFormat="false" ht="20.25" hidden="false" customHeight="true" outlineLevel="0" collapsed="false">
      <c r="A20" s="55" t="s">
        <v>78</v>
      </c>
      <c r="B20" s="60" t="n">
        <v>15.7</v>
      </c>
    </row>
    <row r="21" customFormat="false" ht="16.5" hidden="false" customHeight="false" outlineLevel="0" collapsed="false">
      <c r="A21" s="20" t="s">
        <v>20</v>
      </c>
      <c r="B21" s="22" t="n">
        <f aca="false">B10+B6+B7+B8+B9</f>
        <v>1205</v>
      </c>
    </row>
    <row r="23" customFormat="false" ht="16.5" hidden="false" customHeight="false" outlineLevel="0" collapsed="false">
      <c r="A23" s="34"/>
      <c r="B23" s="34"/>
      <c r="C23" s="31"/>
    </row>
    <row r="24" customFormat="false" ht="16.5" hidden="false" customHeight="false" outlineLevel="0" collapsed="false">
      <c r="B24" s="5"/>
      <c r="C24" s="5"/>
    </row>
  </sheetData>
  <mergeCells count="5">
    <mergeCell ref="A1:B1"/>
    <mergeCell ref="A3:A4"/>
    <mergeCell ref="B3:B4"/>
    <mergeCell ref="A23:B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8.41"/>
  </cols>
  <sheetData>
    <row r="1" customFormat="false" ht="53.25" hidden="false" customHeight="true" outlineLevel="0" collapsed="false">
      <c r="A1" s="63" t="s">
        <v>79</v>
      </c>
      <c r="B1" s="63"/>
      <c r="C1" s="63"/>
      <c r="D1" s="63"/>
      <c r="E1" s="63"/>
      <c r="F1" s="63"/>
    </row>
    <row r="2" customFormat="false" ht="21.75" hidden="false" customHeight="true" outlineLevel="0" collapsed="false">
      <c r="A2" s="37"/>
      <c r="B2" s="37"/>
      <c r="C2" s="37"/>
      <c r="D2" s="37"/>
      <c r="E2" s="37"/>
      <c r="F2" s="37"/>
    </row>
    <row r="3" customFormat="false" ht="15" hidden="false" customHeight="true" outlineLevel="0" collapsed="false">
      <c r="A3" s="64" t="s">
        <v>23</v>
      </c>
      <c r="B3" s="65" t="s">
        <v>80</v>
      </c>
      <c r="C3" s="65" t="s">
        <v>81</v>
      </c>
      <c r="D3" s="65"/>
      <c r="E3" s="65"/>
      <c r="F3" s="65"/>
    </row>
    <row r="4" customFormat="false" ht="15.75" hidden="false" customHeight="true" outlineLevel="0" collapsed="false">
      <c r="A4" s="64"/>
      <c r="B4" s="65"/>
      <c r="C4" s="65"/>
      <c r="D4" s="65"/>
      <c r="E4" s="65"/>
      <c r="F4" s="65"/>
    </row>
    <row r="5" customFormat="false" ht="15.75" hidden="false" customHeight="false" outlineLevel="0" collapsed="false">
      <c r="A5" s="66" t="s">
        <v>7</v>
      </c>
      <c r="B5" s="67" t="n">
        <v>1</v>
      </c>
      <c r="C5" s="68" t="n">
        <v>2</v>
      </c>
      <c r="D5" s="68"/>
      <c r="E5" s="68"/>
      <c r="F5" s="68"/>
    </row>
    <row r="6" customFormat="false" ht="21.75" hidden="false" customHeight="true" outlineLevel="0" collapsed="false">
      <c r="A6" s="69" t="s">
        <v>56</v>
      </c>
      <c r="B6" s="70" t="n">
        <v>10</v>
      </c>
      <c r="C6" s="71" t="s">
        <v>82</v>
      </c>
      <c r="D6" s="71"/>
      <c r="E6" s="71"/>
      <c r="F6" s="71"/>
    </row>
    <row r="7" customFormat="false" ht="21.75" hidden="false" customHeight="true" outlineLevel="0" collapsed="false">
      <c r="A7" s="69" t="s">
        <v>83</v>
      </c>
      <c r="B7" s="70" t="n">
        <v>100</v>
      </c>
      <c r="C7" s="71"/>
      <c r="D7" s="71"/>
      <c r="E7" s="71"/>
      <c r="F7" s="71"/>
    </row>
    <row r="8" customFormat="false" ht="21.75" hidden="false" customHeight="true" outlineLevel="0" collapsed="false">
      <c r="A8" s="72" t="s">
        <v>51</v>
      </c>
      <c r="B8" s="70" t="n">
        <v>5</v>
      </c>
      <c r="C8" s="71"/>
      <c r="D8" s="71"/>
      <c r="E8" s="71"/>
      <c r="F8" s="71"/>
    </row>
    <row r="9" customFormat="false" ht="21.75" hidden="false" customHeight="true" outlineLevel="0" collapsed="false">
      <c r="A9" s="69" t="s">
        <v>84</v>
      </c>
      <c r="B9" s="70" t="n">
        <v>20</v>
      </c>
      <c r="C9" s="71"/>
      <c r="D9" s="71"/>
      <c r="E9" s="71"/>
      <c r="F9" s="71"/>
    </row>
    <row r="10" customFormat="false" ht="21.75" hidden="false" customHeight="true" outlineLevel="0" collapsed="false">
      <c r="A10" s="69" t="s">
        <v>85</v>
      </c>
      <c r="B10" s="70" t="n">
        <v>50</v>
      </c>
      <c r="C10" s="71"/>
      <c r="D10" s="71"/>
      <c r="E10" s="71"/>
      <c r="F10" s="71"/>
    </row>
    <row r="11" customFormat="false" ht="21.75" hidden="false" customHeight="true" outlineLevel="0" collapsed="false">
      <c r="A11" s="69" t="s">
        <v>86</v>
      </c>
      <c r="B11" s="70" t="n">
        <v>20</v>
      </c>
      <c r="C11" s="71"/>
      <c r="D11" s="71"/>
      <c r="E11" s="71"/>
      <c r="F11" s="71"/>
    </row>
    <row r="12" customFormat="false" ht="21.75" hidden="false" customHeight="true" outlineLevel="0" collapsed="false">
      <c r="A12" s="72" t="s">
        <v>52</v>
      </c>
      <c r="B12" s="70" t="n">
        <v>10</v>
      </c>
      <c r="C12" s="71"/>
      <c r="D12" s="71"/>
      <c r="E12" s="71"/>
      <c r="F12" s="71"/>
    </row>
    <row r="13" customFormat="false" ht="21.75" hidden="false" customHeight="true" outlineLevel="0" collapsed="false">
      <c r="A13" s="69" t="s">
        <v>87</v>
      </c>
      <c r="B13" s="70" t="n">
        <v>10</v>
      </c>
      <c r="C13" s="71"/>
      <c r="D13" s="71"/>
      <c r="E13" s="71"/>
      <c r="F13" s="71"/>
    </row>
    <row r="14" customFormat="false" ht="21.75" hidden="false" customHeight="true" outlineLevel="0" collapsed="false">
      <c r="A14" s="69" t="s">
        <v>88</v>
      </c>
      <c r="B14" s="70" t="n">
        <v>10</v>
      </c>
      <c r="C14" s="71"/>
      <c r="D14" s="71"/>
      <c r="E14" s="71"/>
      <c r="F14" s="71"/>
    </row>
    <row r="15" customFormat="false" ht="21.75" hidden="false" customHeight="true" outlineLevel="0" collapsed="false">
      <c r="A15" s="69" t="s">
        <v>54</v>
      </c>
      <c r="B15" s="70" t="n">
        <v>15</v>
      </c>
      <c r="C15" s="71"/>
      <c r="D15" s="71"/>
      <c r="E15" s="71"/>
      <c r="F15" s="71"/>
    </row>
    <row r="16" customFormat="false" ht="21.75" hidden="false" customHeight="true" outlineLevel="0" collapsed="false">
      <c r="A16" s="72" t="s">
        <v>53</v>
      </c>
      <c r="B16" s="70" t="n">
        <v>20</v>
      </c>
      <c r="C16" s="71"/>
      <c r="D16" s="71"/>
      <c r="E16" s="71"/>
      <c r="F16" s="71"/>
    </row>
    <row r="17" customFormat="false" ht="21.75" hidden="false" customHeight="true" outlineLevel="0" collapsed="false">
      <c r="A17" s="69" t="s">
        <v>89</v>
      </c>
      <c r="B17" s="70" t="n">
        <v>5</v>
      </c>
      <c r="C17" s="71"/>
      <c r="D17" s="71"/>
      <c r="E17" s="71"/>
      <c r="F17" s="71"/>
    </row>
    <row r="18" customFormat="false" ht="21.75" hidden="false" customHeight="true" outlineLevel="0" collapsed="false">
      <c r="A18" s="69" t="s">
        <v>90</v>
      </c>
      <c r="B18" s="70" t="n">
        <v>20</v>
      </c>
      <c r="C18" s="71"/>
      <c r="D18" s="71"/>
      <c r="E18" s="71"/>
      <c r="F18" s="71"/>
    </row>
    <row r="19" customFormat="false" ht="21.75" hidden="false" customHeight="true" outlineLevel="0" collapsed="false">
      <c r="A19" s="69" t="s">
        <v>91</v>
      </c>
      <c r="B19" s="70" t="n">
        <v>5</v>
      </c>
      <c r="C19" s="71"/>
      <c r="D19" s="71"/>
      <c r="E19" s="71"/>
      <c r="F19" s="71"/>
    </row>
    <row r="20" customFormat="false" ht="56.25" hidden="false" customHeight="true" outlineLevel="0" collapsed="false">
      <c r="A20" s="73" t="s">
        <v>92</v>
      </c>
      <c r="B20" s="70" t="n">
        <v>350</v>
      </c>
      <c r="C20" s="74" t="s">
        <v>93</v>
      </c>
      <c r="D20" s="74"/>
      <c r="E20" s="74"/>
      <c r="F20" s="74"/>
    </row>
    <row r="21" customFormat="false" ht="67.5" hidden="false" customHeight="true" outlineLevel="0" collapsed="false">
      <c r="A21" s="75" t="s">
        <v>11</v>
      </c>
      <c r="B21" s="70" t="n">
        <v>819</v>
      </c>
      <c r="C21" s="76" t="s">
        <v>94</v>
      </c>
      <c r="D21" s="76"/>
      <c r="E21" s="76"/>
      <c r="F21" s="76"/>
    </row>
    <row r="22" customFormat="false" ht="33" hidden="false" customHeight="true" outlineLevel="0" collapsed="false">
      <c r="A22" s="77" t="s">
        <v>95</v>
      </c>
      <c r="B22" s="78" t="n">
        <f aca="false">SUM(B6:B21)</f>
        <v>1469</v>
      </c>
      <c r="C22" s="79" t="s">
        <v>96</v>
      </c>
      <c r="D22" s="79"/>
      <c r="E22" s="79"/>
      <c r="F22" s="79"/>
    </row>
    <row r="23" customFormat="false" ht="32.25" hidden="false" customHeight="true" outlineLevel="0" collapsed="false"/>
    <row r="24" customFormat="false" ht="16.5" hidden="false" customHeight="false" outlineLevel="0" collapsed="false">
      <c r="A24" s="34"/>
      <c r="B24" s="34"/>
      <c r="C24" s="34"/>
      <c r="D24" s="34"/>
      <c r="E24" s="34"/>
      <c r="F24" s="34"/>
    </row>
    <row r="25" customFormat="false" ht="33" hidden="false" customHeight="true" outlineLevel="0" collapsed="false">
      <c r="B25" s="80"/>
      <c r="C25" s="80"/>
      <c r="D25" s="80"/>
      <c r="E25" s="80"/>
      <c r="F25" s="80"/>
    </row>
  </sheetData>
  <mergeCells count="11">
    <mergeCell ref="A1:F1"/>
    <mergeCell ref="A3:A4"/>
    <mergeCell ref="B3:B4"/>
    <mergeCell ref="C3:F4"/>
    <mergeCell ref="C5:F5"/>
    <mergeCell ref="C6:F19"/>
    <mergeCell ref="C20:F20"/>
    <mergeCell ref="C21:F21"/>
    <mergeCell ref="C22:F22"/>
    <mergeCell ref="A24:F24"/>
    <mergeCell ref="B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14"/>
    <col collapsed="false" customWidth="true" hidden="false" outlineLevel="0" max="6" min="6" style="0" width="15.13"/>
  </cols>
  <sheetData>
    <row r="1" customFormat="false" ht="55.5" hidden="false" customHeight="true" outlineLevel="0" collapsed="false">
      <c r="A1" s="81" t="s">
        <v>9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false" outlineLevel="0" collapsed="false">
      <c r="A2" s="82"/>
      <c r="B2" s="83"/>
      <c r="C2" s="82"/>
      <c r="D2" s="82"/>
      <c r="E2" s="82"/>
      <c r="F2" s="84"/>
      <c r="G2" s="84"/>
      <c r="J2" s="84" t="s">
        <v>98</v>
      </c>
    </row>
    <row r="3" customFormat="false" ht="15" hidden="false" customHeight="true" outlineLevel="0" collapsed="false">
      <c r="A3" s="85" t="s">
        <v>5</v>
      </c>
      <c r="B3" s="65" t="s">
        <v>99</v>
      </c>
      <c r="C3" s="86" t="s">
        <v>25</v>
      </c>
      <c r="D3" s="65" t="s">
        <v>100</v>
      </c>
      <c r="E3" s="86" t="s">
        <v>25</v>
      </c>
      <c r="F3" s="65" t="s">
        <v>101</v>
      </c>
      <c r="G3" s="86" t="s">
        <v>25</v>
      </c>
      <c r="H3" s="65" t="s">
        <v>102</v>
      </c>
      <c r="I3" s="86" t="s">
        <v>25</v>
      </c>
      <c r="J3" s="65" t="s">
        <v>103</v>
      </c>
    </row>
    <row r="4" customFormat="false" ht="31.5" hidden="false" customHeight="false" outlineLevel="0" collapsed="false">
      <c r="A4" s="85"/>
      <c r="B4" s="65"/>
      <c r="C4" s="87" t="s">
        <v>104</v>
      </c>
      <c r="D4" s="65"/>
      <c r="E4" s="87" t="s">
        <v>104</v>
      </c>
      <c r="F4" s="65"/>
      <c r="G4" s="87" t="s">
        <v>104</v>
      </c>
      <c r="H4" s="65"/>
      <c r="I4" s="87" t="s">
        <v>104</v>
      </c>
      <c r="J4" s="65"/>
    </row>
    <row r="5" customFormat="false" ht="15" hidden="false" customHeight="false" outlineLevel="0" collapsed="false">
      <c r="A5" s="88" t="s">
        <v>7</v>
      </c>
      <c r="B5" s="89" t="n">
        <v>1</v>
      </c>
      <c r="C5" s="89" t="n">
        <v>2</v>
      </c>
      <c r="D5" s="89" t="n">
        <v>3</v>
      </c>
      <c r="E5" s="89" t="n">
        <v>4</v>
      </c>
      <c r="F5" s="89" t="n">
        <v>5</v>
      </c>
      <c r="G5" s="89" t="n">
        <v>6</v>
      </c>
      <c r="H5" s="89" t="n">
        <v>7</v>
      </c>
      <c r="I5" s="89" t="n">
        <v>8</v>
      </c>
      <c r="J5" s="89" t="n">
        <v>9</v>
      </c>
    </row>
    <row r="6" customFormat="false" ht="31.5" hidden="false" customHeight="false" outlineLevel="0" collapsed="false">
      <c r="A6" s="90" t="s">
        <v>50</v>
      </c>
      <c r="B6" s="91" t="n">
        <f aca="false">D6+F6+H6+J6</f>
        <v>572.4</v>
      </c>
      <c r="C6" s="91" t="n">
        <f aca="false">E6+G6+I6</f>
        <v>115.7</v>
      </c>
      <c r="D6" s="91" t="n">
        <f aca="false">D7+D8</f>
        <v>450.8</v>
      </c>
      <c r="E6" s="91" t="n">
        <f aca="false">E7+E8</f>
        <v>91</v>
      </c>
      <c r="F6" s="91" t="n">
        <f aca="false">F7+F8</f>
        <v>103.5</v>
      </c>
      <c r="G6" s="91" t="n">
        <f aca="false">G7+G8</f>
        <v>21</v>
      </c>
      <c r="H6" s="91" t="n">
        <f aca="false">H7+H8</f>
        <v>18.1</v>
      </c>
      <c r="I6" s="91" t="n">
        <f aca="false">I7+I8</f>
        <v>3.7</v>
      </c>
      <c r="J6" s="91" t="n">
        <f aca="false">J7+J8</f>
        <v>0</v>
      </c>
    </row>
    <row r="7" customFormat="false" ht="15.75" hidden="false" customHeight="false" outlineLevel="0" collapsed="false">
      <c r="A7" s="92" t="s">
        <v>105</v>
      </c>
      <c r="B7" s="70" t="n">
        <f aca="false">D7+F7+H7+J7</f>
        <v>224.5</v>
      </c>
      <c r="C7" s="70" t="n">
        <f aca="false">E7+G7+I7</f>
        <v>53.4</v>
      </c>
      <c r="D7" s="70" t="n">
        <v>176.9</v>
      </c>
      <c r="E7" s="70" t="n">
        <v>42</v>
      </c>
      <c r="F7" s="70" t="n">
        <v>40.5</v>
      </c>
      <c r="G7" s="70" t="n">
        <v>9.7</v>
      </c>
      <c r="H7" s="70" t="n">
        <v>7.1</v>
      </c>
      <c r="I7" s="70" t="n">
        <v>1.7</v>
      </c>
      <c r="J7" s="78"/>
    </row>
    <row r="8" customFormat="false" ht="15.75" hidden="false" customHeight="false" outlineLevel="0" collapsed="false">
      <c r="A8" s="92" t="s">
        <v>91</v>
      </c>
      <c r="B8" s="70" t="n">
        <f aca="false">D8+F8+H8+J8</f>
        <v>347.9</v>
      </c>
      <c r="C8" s="70" t="n">
        <f aca="false">E8+G8+I8</f>
        <v>62.3</v>
      </c>
      <c r="D8" s="70" t="n">
        <v>273.9</v>
      </c>
      <c r="E8" s="70" t="n">
        <v>49</v>
      </c>
      <c r="F8" s="70" t="n">
        <v>63</v>
      </c>
      <c r="G8" s="70" t="n">
        <v>11.3</v>
      </c>
      <c r="H8" s="70" t="n">
        <v>11</v>
      </c>
      <c r="I8" s="70" t="n">
        <v>2</v>
      </c>
      <c r="J8" s="78"/>
    </row>
    <row r="9" customFormat="false" ht="36" hidden="false" customHeight="true" outlineLevel="0" collapsed="false">
      <c r="A9" s="90" t="s">
        <v>106</v>
      </c>
      <c r="B9" s="91" t="n">
        <f aca="false">D9+F9+H9+J9</f>
        <v>202.8</v>
      </c>
      <c r="C9" s="91" t="n">
        <f aca="false">E9+G9+I9</f>
        <v>0</v>
      </c>
      <c r="D9" s="91" t="n">
        <f aca="false">D10</f>
        <v>159.7</v>
      </c>
      <c r="E9" s="91" t="n">
        <f aca="false">E10</f>
        <v>0</v>
      </c>
      <c r="F9" s="91" t="n">
        <f aca="false">F10</f>
        <v>36.7</v>
      </c>
      <c r="G9" s="91" t="n">
        <f aca="false">G10</f>
        <v>0</v>
      </c>
      <c r="H9" s="91" t="n">
        <f aca="false">H10</f>
        <v>6.4</v>
      </c>
      <c r="I9" s="91" t="n">
        <f aca="false">I10</f>
        <v>0</v>
      </c>
      <c r="J9" s="91" t="n">
        <f aca="false">J10</f>
        <v>0</v>
      </c>
    </row>
    <row r="10" customFormat="false" ht="31.5" hidden="false" customHeight="false" outlineLevel="0" collapsed="false">
      <c r="A10" s="92" t="s">
        <v>107</v>
      </c>
      <c r="B10" s="70" t="n">
        <f aca="false">D10+F10+H10+J10</f>
        <v>202.8</v>
      </c>
      <c r="C10" s="70" t="n">
        <f aca="false">E10+G10+I10</f>
        <v>0</v>
      </c>
      <c r="D10" s="70" t="n">
        <v>159.7</v>
      </c>
      <c r="E10" s="70"/>
      <c r="F10" s="70" t="n">
        <v>36.7</v>
      </c>
      <c r="G10" s="70"/>
      <c r="H10" s="93" t="n">
        <v>6.4</v>
      </c>
      <c r="I10" s="93"/>
      <c r="J10" s="93"/>
    </row>
    <row r="11" customFormat="false" ht="39" hidden="false" customHeight="true" outlineLevel="0" collapsed="false">
      <c r="A11" s="90" t="s">
        <v>108</v>
      </c>
      <c r="B11" s="91" t="n">
        <f aca="false">D11+F11+H11+J11</f>
        <v>1062</v>
      </c>
      <c r="C11" s="91" t="n">
        <f aca="false">E11+G11+I11</f>
        <v>169.1</v>
      </c>
      <c r="D11" s="91" t="n">
        <f aca="false">D12+D13</f>
        <v>834</v>
      </c>
      <c r="E11" s="91" t="n">
        <f aca="false">E12+E13</f>
        <v>133</v>
      </c>
      <c r="F11" s="91" t="n">
        <f aca="false">F12+F13</f>
        <v>193</v>
      </c>
      <c r="G11" s="91" t="n">
        <f aca="false">G12+G13</f>
        <v>30.7</v>
      </c>
      <c r="H11" s="91" t="n">
        <f aca="false">H12+H13</f>
        <v>35</v>
      </c>
      <c r="I11" s="91" t="n">
        <f aca="false">I12+I13</f>
        <v>5.4</v>
      </c>
      <c r="J11" s="91" t="n">
        <f aca="false">J12+J13</f>
        <v>0</v>
      </c>
    </row>
    <row r="12" customFormat="false" ht="15.75" hidden="false" customHeight="false" outlineLevel="0" collapsed="false">
      <c r="A12" s="92" t="s">
        <v>109</v>
      </c>
      <c r="B12" s="70" t="n">
        <f aca="false">D12+F12+H12+J12</f>
        <v>451</v>
      </c>
      <c r="C12" s="70" t="n">
        <f aca="false">E12+G12+I12</f>
        <v>68.2</v>
      </c>
      <c r="D12" s="70" t="n">
        <f aca="false">300.4+53.6</f>
        <v>354</v>
      </c>
      <c r="E12" s="70" t="n">
        <v>53.6</v>
      </c>
      <c r="F12" s="70" t="n">
        <f aca="false">69.6+12.4</f>
        <v>82</v>
      </c>
      <c r="G12" s="70" t="n">
        <v>12.4</v>
      </c>
      <c r="H12" s="93" t="n">
        <f aca="false">12.8+2.2</f>
        <v>15</v>
      </c>
      <c r="I12" s="93" t="n">
        <v>2.2</v>
      </c>
      <c r="J12" s="94"/>
    </row>
    <row r="13" customFormat="false" ht="15.75" hidden="false" customHeight="false" outlineLevel="0" collapsed="false">
      <c r="A13" s="92" t="s">
        <v>110</v>
      </c>
      <c r="B13" s="70" t="n">
        <f aca="false">D13+F13+H13+J13</f>
        <v>611</v>
      </c>
      <c r="C13" s="70" t="n">
        <f aca="false">E13+G13+I13</f>
        <v>100.9</v>
      </c>
      <c r="D13" s="70" t="n">
        <f aca="false">400.6+79.4</f>
        <v>480</v>
      </c>
      <c r="E13" s="70" t="n">
        <v>79.4</v>
      </c>
      <c r="F13" s="70" t="n">
        <f aca="false">92.7+18.3</f>
        <v>111</v>
      </c>
      <c r="G13" s="70" t="n">
        <v>18.3</v>
      </c>
      <c r="H13" s="93" t="n">
        <f aca="false">16.8+3.2</f>
        <v>20</v>
      </c>
      <c r="I13" s="93" t="n">
        <v>3.2</v>
      </c>
      <c r="J13" s="94"/>
    </row>
    <row r="14" customFormat="false" ht="35.25" hidden="false" customHeight="true" outlineLevel="0" collapsed="false">
      <c r="A14" s="90" t="s">
        <v>111</v>
      </c>
      <c r="B14" s="91" t="n">
        <f aca="false">D14+F14+H14+J14</f>
        <v>243.3</v>
      </c>
      <c r="C14" s="91" t="n">
        <f aca="false">E14+G14+I14</f>
        <v>45.9</v>
      </c>
      <c r="D14" s="95" t="n">
        <f aca="false">D15</f>
        <v>191.4</v>
      </c>
      <c r="E14" s="95" t="n">
        <f aca="false">E15</f>
        <v>36.2</v>
      </c>
      <c r="F14" s="95" t="n">
        <f aca="false">F15</f>
        <v>44</v>
      </c>
      <c r="G14" s="95" t="n">
        <f aca="false">G15</f>
        <v>8.3</v>
      </c>
      <c r="H14" s="95" t="n">
        <f aca="false">H15</f>
        <v>7.7</v>
      </c>
      <c r="I14" s="95" t="n">
        <f aca="false">I15</f>
        <v>1.4</v>
      </c>
      <c r="J14" s="95" t="n">
        <f aca="false">J15</f>
        <v>0.2</v>
      </c>
    </row>
    <row r="15" customFormat="false" ht="15.75" hidden="false" customHeight="false" outlineLevel="0" collapsed="false">
      <c r="A15" s="92" t="s">
        <v>112</v>
      </c>
      <c r="B15" s="70" t="n">
        <f aca="false">D15+F15+H15+J15</f>
        <v>243.3</v>
      </c>
      <c r="C15" s="70" t="n">
        <f aca="false">E15+G15+I15</f>
        <v>45.9</v>
      </c>
      <c r="D15" s="70" t="n">
        <f aca="false">155.2+36.2</f>
        <v>191.4</v>
      </c>
      <c r="E15" s="70" t="n">
        <v>36.2</v>
      </c>
      <c r="F15" s="70" t="n">
        <f aca="false">35.7+8.3</f>
        <v>44</v>
      </c>
      <c r="G15" s="70" t="n">
        <v>8.3</v>
      </c>
      <c r="H15" s="94" t="n">
        <f aca="false">6.3+1.4</f>
        <v>7.7</v>
      </c>
      <c r="I15" s="94" t="n">
        <v>1.4</v>
      </c>
      <c r="J15" s="96" t="n">
        <v>0.2</v>
      </c>
    </row>
    <row r="16" customFormat="false" ht="15.75" hidden="false" customHeight="false" outlineLevel="0" collapsed="false">
      <c r="A16" s="77" t="s">
        <v>95</v>
      </c>
      <c r="B16" s="78" t="n">
        <f aca="false">B6+B9+B11+B14</f>
        <v>2080.5</v>
      </c>
      <c r="C16" s="78" t="n">
        <f aca="false">C6+C9+C11+C14</f>
        <v>330.7</v>
      </c>
      <c r="D16" s="78" t="n">
        <f aca="false">D6+D9+D11+D14</f>
        <v>1635.9</v>
      </c>
      <c r="E16" s="78" t="n">
        <f aca="false">E6+E9+E11+E14</f>
        <v>260.2</v>
      </c>
      <c r="F16" s="78" t="n">
        <f aca="false">F6+F9+F11+F14</f>
        <v>377.2</v>
      </c>
      <c r="G16" s="78" t="n">
        <f aca="false">G6+G9+G11+G14</f>
        <v>60</v>
      </c>
      <c r="H16" s="78" t="n">
        <f aca="false">H6+H9+H11+H14</f>
        <v>67.2</v>
      </c>
      <c r="I16" s="78" t="n">
        <f aca="false">I6+I9+I11+I14</f>
        <v>10.5</v>
      </c>
      <c r="J16" s="78" t="n">
        <f aca="false">J6+J9+J11+J14</f>
        <v>0.2</v>
      </c>
    </row>
    <row r="17" customFormat="false" ht="15.75" hidden="false" customHeight="false" outlineLevel="0" collapsed="false">
      <c r="A17" s="97"/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15.75" hidden="false" customHeight="true" outlineLevel="0" collapsed="false">
      <c r="A18" s="99" t="s">
        <v>113</v>
      </c>
      <c r="B18" s="99"/>
      <c r="C18" s="99"/>
      <c r="D18" s="99"/>
      <c r="E18" s="99"/>
      <c r="F18" s="99"/>
      <c r="G18" s="99"/>
      <c r="H18" s="99"/>
      <c r="I18" s="99"/>
      <c r="J18" s="99"/>
    </row>
    <row r="20" customFormat="false" ht="16.5" hidden="false" customHeight="true" outlineLevel="0" collapsed="false">
      <c r="D20" s="34" t="s">
        <v>114</v>
      </c>
      <c r="E20" s="34"/>
      <c r="F20" s="34"/>
      <c r="G20" s="34"/>
      <c r="H20" s="34"/>
      <c r="I20" s="34"/>
    </row>
    <row r="21" customFormat="false" ht="33.75" hidden="false" customHeight="true" outlineLevel="0" collapsed="false">
      <c r="E21" s="80" t="s">
        <v>115</v>
      </c>
      <c r="F21" s="80"/>
      <c r="G21" s="80"/>
      <c r="H21" s="80"/>
      <c r="I21" s="80"/>
    </row>
    <row r="23" customFormat="false" ht="15.75" hidden="false" customHeight="true" outlineLevel="0" collapsed="false"/>
  </sheetData>
  <mergeCells count="10">
    <mergeCell ref="A1:J1"/>
    <mergeCell ref="A3:A4"/>
    <mergeCell ref="B3:B4"/>
    <mergeCell ref="D3:D4"/>
    <mergeCell ref="F3:F4"/>
    <mergeCell ref="H3:H4"/>
    <mergeCell ref="J3:J4"/>
    <mergeCell ref="A18:J18"/>
    <mergeCell ref="D20:I20"/>
    <mergeCell ref="E21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52:20Z</dcterms:created>
  <dc:creator>ocalinina</dc:creator>
  <dc:description/>
  <dc:language>en-US</dc:language>
  <cp:lastModifiedBy>omocanu</cp:lastModifiedBy>
  <cp:lastPrinted>2014-09-19T08:36:15Z</cp:lastPrinted>
  <dcterms:modified xsi:type="dcterms:W3CDTF">2014-11-25T14:11:52Z</dcterms:modified>
  <cp:revision>0</cp:revision>
  <dc:subject/>
  <dc:title/>
</cp:coreProperties>
</file>