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282</definedName>
    <definedName function="false" hidden="false" localSheetId="0" name="_xlnm.Print_Titles" vbProcedure="false">Лист1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0" uniqueCount="388">
  <si>
    <t xml:space="preserve">   Anexa nr. 5 </t>
  </si>
  <si>
    <t xml:space="preserve">la decizia Consiliului</t>
  </si>
  <si>
    <t xml:space="preserve">municipal  Chişinău</t>
  </si>
  <si>
    <t xml:space="preserve">nr.9/4 din  13.11.2014  </t>
  </si>
  <si>
    <t xml:space="preserve">"Anexa nr. 37</t>
  </si>
  <si>
    <t xml:space="preserve">Alocaţiile bugetare destinate</t>
  </si>
  <si>
    <t xml:space="preserve">pentru investiţii şi reparaţii capitale pe anul 2014</t>
  </si>
  <si>
    <t xml:space="preserve">mii  lei</t>
  </si>
  <si>
    <t xml:space="preserve">Denumirea indicatorilor</t>
  </si>
  <si>
    <t xml:space="preserve">Cod</t>
  </si>
  <si>
    <t xml:space="preserve">Total</t>
  </si>
  <si>
    <t xml:space="preserve">inclusiv</t>
  </si>
  <si>
    <t xml:space="preserve">obiectiv</t>
  </si>
  <si>
    <t xml:space="preserve">grup principal</t>
  </si>
  <si>
    <t xml:space="preserve">grup</t>
  </si>
  <si>
    <t xml:space="preserve">tip instituţie</t>
  </si>
  <si>
    <t xml:space="preserve">investiţii capitale</t>
  </si>
  <si>
    <t xml:space="preserve">reparaţii capitale</t>
  </si>
  <si>
    <t xml:space="preserve">Cheltuieli  investiţii capitale </t>
  </si>
  <si>
    <t xml:space="preserve">inclusiv:</t>
  </si>
  <si>
    <t xml:space="preserve">Direcţia construcţii capitale</t>
  </si>
  <si>
    <t xml:space="preserve">inclusiv din contul transferurilor din bugetul de stat</t>
  </si>
  <si>
    <t xml:space="preserve">inclusiv pentru achitarea datoriei creditoare pe anul 2013</t>
  </si>
  <si>
    <t xml:space="preserve">Grupa principală "Învăţământ" </t>
  </si>
  <si>
    <r>
      <rPr>
        <b val="true"/>
        <i val="true"/>
        <sz val="8"/>
        <rFont val="Times New Roman"/>
        <family val="1"/>
        <charset val="204"/>
      </rPr>
      <t xml:space="preserve">inclusiv: </t>
    </r>
    <r>
      <rPr>
        <b val="true"/>
        <i val="true"/>
        <sz val="10"/>
        <rFont val="Times New Roman"/>
        <family val="1"/>
        <charset val="204"/>
      </rPr>
      <t xml:space="preserve"> obiective tranzitive</t>
    </r>
  </si>
  <si>
    <t xml:space="preserve">Reconstruirea terenurilor sportive ale Liceului  Sportiv Municipal din str. Alba Iulia, 200/2</t>
  </si>
  <si>
    <t xml:space="preserve">1596</t>
  </si>
  <si>
    <t xml:space="preserve">06</t>
  </si>
  <si>
    <t xml:space="preserve">03</t>
  </si>
  <si>
    <t xml:space="preserve">338</t>
  </si>
  <si>
    <r>
      <rPr>
        <sz val="11"/>
        <rFont val="Times New Roman"/>
        <family val="1"/>
        <charset val="204"/>
      </rPr>
      <t xml:space="preserve">Reparaţia capitală a Şcolii de Arte "V. Poleacov",</t>
    </r>
    <r>
      <rPr>
        <i val="true"/>
        <sz val="11"/>
        <rFont val="Times New Roman"/>
        <family val="1"/>
        <charset val="204"/>
      </rPr>
      <t xml:space="preserve"> tranşele I, II (finalizare) </t>
    </r>
  </si>
  <si>
    <t xml:space="preserve">3768</t>
  </si>
  <si>
    <t xml:space="preserve">07</t>
  </si>
  <si>
    <t xml:space="preserve">070</t>
  </si>
  <si>
    <r>
      <rPr>
        <sz val="11"/>
        <rFont val="Times New Roman"/>
        <family val="1"/>
        <charset val="204"/>
      </rPr>
      <t xml:space="preserve">Reparaţia capitală a Grădiniţei de copii nr. 133,</t>
    </r>
    <r>
      <rPr>
        <i val="true"/>
        <sz val="11"/>
        <rFont val="Times New Roman"/>
        <family val="1"/>
        <charset val="204"/>
      </rPr>
      <t xml:space="preserve"> tranşa a II-a (finalizare)                            </t>
    </r>
  </si>
  <si>
    <t xml:space="preserve">8482</t>
  </si>
  <si>
    <t xml:space="preserve">01</t>
  </si>
  <si>
    <t xml:space="preserve">051</t>
  </si>
  <si>
    <r>
      <rPr>
        <sz val="11"/>
        <rFont val="Times New Roman"/>
        <family val="1"/>
        <charset val="204"/>
      </rPr>
      <t xml:space="preserve">Reparaţia şi proiectarea patinoarului, instalarea gardului şi amenajarea terenului sportiv al Liceului Teoretic cu profil sportiv nr. 3 (</t>
    </r>
    <r>
      <rPr>
        <i val="true"/>
        <sz val="11"/>
        <rFont val="Times New Roman"/>
        <family val="1"/>
        <charset val="204"/>
      </rPr>
      <t xml:space="preserve">finalizare) </t>
    </r>
    <r>
      <rPr>
        <sz val="11"/>
        <rFont val="Times New Roman"/>
        <family val="1"/>
        <charset val="204"/>
      </rPr>
      <t xml:space="preserve">   </t>
    </r>
  </si>
  <si>
    <t xml:space="preserve">0456</t>
  </si>
  <si>
    <r>
      <rPr>
        <sz val="11"/>
        <rFont val="Times New Roman"/>
        <family val="1"/>
        <charset val="204"/>
      </rPr>
      <t xml:space="preserve">Reparaţia Şcolii de muzică nr. 3 "Maria Bieşu"</t>
    </r>
    <r>
      <rPr>
        <i val="true"/>
        <sz val="11"/>
        <rFont val="Times New Roman"/>
        <family val="1"/>
        <charset val="204"/>
      </rPr>
      <t xml:space="preserve"> (reparaţia sălii de concerte), inclusiv lucrări de proiectare</t>
    </r>
  </si>
  <si>
    <t xml:space="preserve">1300</t>
  </si>
  <si>
    <r>
      <rPr>
        <sz val="11"/>
        <rFont val="Times New Roman"/>
        <family val="1"/>
        <charset val="204"/>
      </rPr>
      <t xml:space="preserve">Construirea sălii sportive a Şcolii-grădiniţă nr. 152 "Pas cu Pas",</t>
    </r>
    <r>
      <rPr>
        <i val="true"/>
        <sz val="11"/>
        <rFont val="Times New Roman"/>
        <family val="1"/>
        <charset val="204"/>
      </rPr>
      <t xml:space="preserve"> inclusiv finalizarea lucrărilor de proiectare a sălii sportive</t>
    </r>
  </si>
  <si>
    <t xml:space="preserve">1123</t>
  </si>
  <si>
    <r>
      <rPr>
        <sz val="11"/>
        <rFont val="Times New Roman"/>
        <family val="1"/>
        <charset val="204"/>
      </rPr>
      <t xml:space="preserve">Reparaţia capitală a Grădiniţei de copii nr. 157, tranşa a III-a, </t>
    </r>
    <r>
      <rPr>
        <i val="true"/>
        <sz val="10"/>
        <rFont val="Times New Roman"/>
        <family val="1"/>
        <charset val="204"/>
      </rPr>
      <t xml:space="preserve">inclusiv finalizarea tranşei a II-a</t>
    </r>
    <r>
      <rPr>
        <sz val="10"/>
        <rFont val="Times New Roman"/>
        <family val="1"/>
        <charset val="204"/>
      </rPr>
      <t xml:space="preserve">                                    </t>
    </r>
  </si>
  <si>
    <t xml:space="preserve">0440</t>
  </si>
  <si>
    <r>
      <rPr>
        <sz val="11"/>
        <rFont val="Times New Roman"/>
        <family val="1"/>
        <charset val="204"/>
      </rPr>
      <t xml:space="preserve">Reparaţia capitală a cantinei Liceului "Vasile Vasilachi" (</t>
    </r>
    <r>
      <rPr>
        <i val="true"/>
        <sz val="10"/>
        <rFont val="Times New Roman"/>
        <family val="1"/>
        <charset val="204"/>
      </rPr>
      <t xml:space="preserve">finalizare)  </t>
    </r>
    <r>
      <rPr>
        <i val="true"/>
        <sz val="11"/>
        <rFont val="Times New Roman"/>
        <family val="1"/>
        <charset val="204"/>
      </rPr>
      <t xml:space="preserve">   </t>
    </r>
  </si>
  <si>
    <t xml:space="preserve">2306</t>
  </si>
  <si>
    <r>
      <rPr>
        <sz val="11"/>
        <rFont val="Times New Roman"/>
        <family val="1"/>
        <charset val="204"/>
      </rPr>
      <t xml:space="preserve">Reparaţia sălii sportive a Liceului Teoretic "Nicolae Iorga" (</t>
    </r>
    <r>
      <rPr>
        <i val="true"/>
        <sz val="11"/>
        <rFont val="Times New Roman"/>
        <family val="1"/>
        <charset val="204"/>
      </rPr>
      <t xml:space="preserve">finalizare)      </t>
    </r>
  </si>
  <si>
    <t xml:space="preserve">1125</t>
  </si>
  <si>
    <r>
      <rPr>
        <sz val="11"/>
        <rFont val="Times New Roman"/>
        <family val="1"/>
        <charset val="204"/>
      </rPr>
      <t xml:space="preserve">Reparaţia capitală a Liceului Teoretic "M. Berezovschi"</t>
    </r>
    <r>
      <rPr>
        <i val="true"/>
        <sz val="11"/>
        <rFont val="Times New Roman"/>
        <family val="1"/>
        <charset val="204"/>
      </rPr>
      <t xml:space="preserve"> (finali</t>
    </r>
    <r>
      <rPr>
        <sz val="11"/>
        <rFont val="Times New Roman"/>
        <family val="1"/>
        <charset val="204"/>
      </rPr>
      <t xml:space="preserve">zare)          </t>
    </r>
  </si>
  <si>
    <t xml:space="preserve">1136</t>
  </si>
  <si>
    <t xml:space="preserve">Reparaţia faţadelor şi acoperişului Liceului Teoretic "Alexandru Ioan Cuza" </t>
  </si>
  <si>
    <t xml:space="preserve">1142</t>
  </si>
  <si>
    <t xml:space="preserve">Reparaţia capitală a Grădiniţei de copii nr. 33  din oraşul Cricova </t>
  </si>
  <si>
    <t xml:space="preserve">1168</t>
  </si>
  <si>
    <r>
      <rPr>
        <sz val="11"/>
        <rFont val="Times New Roman"/>
        <family val="1"/>
        <charset val="204"/>
      </rPr>
      <t xml:space="preserve">Reparaţia capitală a Liceului Teoretic "Ştefan cel Mare" </t>
    </r>
    <r>
      <rPr>
        <i val="true"/>
        <sz val="11"/>
        <rFont val="Times New Roman"/>
        <family val="1"/>
        <charset val="204"/>
      </rPr>
      <t xml:space="preserve">(vestiare)  </t>
    </r>
    <r>
      <rPr>
        <sz val="11"/>
        <rFont val="Times New Roman"/>
        <family val="1"/>
        <charset val="204"/>
      </rPr>
      <t xml:space="preserve">   </t>
    </r>
  </si>
  <si>
    <t xml:space="preserve">1302</t>
  </si>
  <si>
    <t xml:space="preserve">Reparaţia capitală a terenului sportiv al Liceului "Dimitrie Cantemir", bd. Dacia, 28/3  </t>
  </si>
  <si>
    <t xml:space="preserve">8837</t>
  </si>
  <si>
    <t xml:space="preserve">Reparaţia capitală a terenului sportiv pentru minifotbal al Liceului Teoretic "Ion Creangă"</t>
  </si>
  <si>
    <t xml:space="preserve">0493</t>
  </si>
  <si>
    <t xml:space="preserve">Reparaţia capitală a terenului sportiv pentru minifotbal al Liceului Teoretic "S. Haret" </t>
  </si>
  <si>
    <t xml:space="preserve">0494</t>
  </si>
  <si>
    <t xml:space="preserve">Reparaţia capitală a terenului sportiv pentru minifotbal al Liceului Teoretic "M. Berezovschi" </t>
  </si>
  <si>
    <t xml:space="preserve">0498</t>
  </si>
  <si>
    <t xml:space="preserve">Reparaţia capitală a terenului sportiv pentru minifotbal al Liceului Teoretic "Ion Luca Caragiale" </t>
  </si>
  <si>
    <t xml:space="preserve">0499</t>
  </si>
  <si>
    <t xml:space="preserve">Reparaţia capitală a terenului sportiv pentru minifotbal al Liceului Teoretic  "Universul"</t>
  </si>
  <si>
    <t xml:space="preserve">0501</t>
  </si>
  <si>
    <t xml:space="preserve">Reparaţia capitală a terenului sportiv pentru minifotbal al Liceului Teoretic "Mihai Eminescu"</t>
  </si>
  <si>
    <t xml:space="preserve">0503</t>
  </si>
  <si>
    <t xml:space="preserve">Reparaţia capitală a terenului  sportiv pentru minifotbal al Liceului Teoretic "Iulia Haşdeu"</t>
  </si>
  <si>
    <t xml:space="preserve">2050</t>
  </si>
  <si>
    <t xml:space="preserve">Reparaţia capitală a sălii de sport a Liceului Teoretic "Olimp"</t>
  </si>
  <si>
    <t xml:space="preserve">0519</t>
  </si>
  <si>
    <t xml:space="preserve">Reparaţia capitală a terenului  sportiv pentru minifotbal al Liceului Teoretic "Petru Rareş"</t>
  </si>
  <si>
    <t xml:space="preserve">0521</t>
  </si>
  <si>
    <t xml:space="preserve">Reparaţia capitală a terenului sportiv pentru minifotbal al Liceului Teoretic "Nicolae Sulac"</t>
  </si>
  <si>
    <t xml:space="preserve">0524</t>
  </si>
  <si>
    <t xml:space="preserve">Reparaţia capitală a terenului sportiv pentru minifotbal al Liceului Teoretic "Liviu Deleanu"</t>
  </si>
  <si>
    <t xml:space="preserve">0525</t>
  </si>
  <si>
    <t xml:space="preserve">Reparaţia capitală a terenului sportiv pentru minifotbal al Liceului Teoretic "G. Meniuc"</t>
  </si>
  <si>
    <t xml:space="preserve">0528</t>
  </si>
  <si>
    <t xml:space="preserve">Reparaţia capitală a terenului sportiv pentru minifotbal al Liceului Teoretic "N. Leviţki" </t>
  </si>
  <si>
    <t xml:space="preserve">0531</t>
  </si>
  <si>
    <t xml:space="preserve">Reparaţia capitală a terenului sportiv pentru minifotbal al Liceului Teoretic "Ştefan cel Mare" </t>
  </si>
  <si>
    <t xml:space="preserve">1146</t>
  </si>
  <si>
    <t xml:space="preserve">obiective  noi</t>
  </si>
  <si>
    <t xml:space="preserve">Reparaţia capitală a clădirii Gimnaziului nr. 52  </t>
  </si>
  <si>
    <t xml:space="preserve">0439</t>
  </si>
  <si>
    <t xml:space="preserve">337</t>
  </si>
  <si>
    <t xml:space="preserve">Construirea sălii sportive şi a atelierelor  Gimnaziului nr. 86</t>
  </si>
  <si>
    <t xml:space="preserve">0435</t>
  </si>
  <si>
    <t xml:space="preserve">Reparaţia Liceului Teoretic "Natalia Dadiani" </t>
  </si>
  <si>
    <t xml:space="preserve">1129</t>
  </si>
  <si>
    <t xml:space="preserve">Reparaţia  capitală a bazinului de înotat al Liceului Teoretic "George Meniuc"</t>
  </si>
  <si>
    <t xml:space="preserve">0441</t>
  </si>
  <si>
    <t xml:space="preserve">Construirea bazinului de înotat al Liceului "Natalia Gheorghiu"  </t>
  </si>
  <si>
    <t xml:space="preserve">0470</t>
  </si>
  <si>
    <t xml:space="preserve">Reparaţia capitală a acoperişului Şcolii-grădiniţă  nr. 199                                    </t>
  </si>
  <si>
    <t xml:space="preserve">0463</t>
  </si>
  <si>
    <t xml:space="preserve">Reparaţia capitală a peretelui de sprijin din curtea Grădiniţei nr. 226 şi efectuarea măsurilor de evacuare a apelor pluviale</t>
  </si>
  <si>
    <t xml:space="preserve">0446</t>
  </si>
  <si>
    <t xml:space="preserve">Reparaţia capitală a acoperişului Liceului  Teoretic „Nicolae Sulac”</t>
  </si>
  <si>
    <t xml:space="preserve">0458</t>
  </si>
  <si>
    <t xml:space="preserve">Reparaţia capitală a acoperişului Liceului Teoretic „Elena Alistar”    </t>
  </si>
  <si>
    <t xml:space="preserve">0474</t>
  </si>
  <si>
    <t xml:space="preserve">Reparaţia capitală a acoperişului  Liceului Teoretic „Dimitrie Cantemir”</t>
  </si>
  <si>
    <t xml:space="preserve">0475</t>
  </si>
  <si>
    <t xml:space="preserve">Reparaţia capitală a acoperişului Grădiniţei de copii nr. 67</t>
  </si>
  <si>
    <t xml:space="preserve">0460</t>
  </si>
  <si>
    <r>
      <rPr>
        <sz val="11"/>
        <rFont val="Times New Roman"/>
        <family val="1"/>
        <charset val="204"/>
      </rPr>
      <t xml:space="preserve">Montarea cortinei şi proiectoarelor în sala de festivităţi a Liceului Teoretic "M. Berezovschi", </t>
    </r>
    <r>
      <rPr>
        <i val="true"/>
        <sz val="11"/>
        <rFont val="Times New Roman"/>
        <family val="1"/>
        <charset val="204"/>
      </rPr>
      <t xml:space="preserve">inclusiv lucrări de proiectare</t>
    </r>
  </si>
  <si>
    <t xml:space="preserve">Schimbarea geamurilor în blocul de studii "B", în sala de festivităţi şi cantina Liceului Teoretic cu profil sportiv nr. 3   </t>
  </si>
  <si>
    <t xml:space="preserve">Reparaţia capitală a Grădiniţei de copii nr. 179</t>
  </si>
  <si>
    <t xml:space="preserve">Efectuarea lucrărilor de izolare termică a faţadei Şcolii de Arte Plastice "Alexei Şciusev" şi amenajarea curţii şcolii</t>
  </si>
  <si>
    <t xml:space="preserve">Reparația fațadei și holului Liceului Teoretic "Gh. Asachi", inclusiv lucrări de proiectare </t>
  </si>
  <si>
    <t xml:space="preserve">Reparația rețelelor de iluminat la Liceul Teoretic "N. Gogol"</t>
  </si>
  <si>
    <t xml:space="preserve">Reparaţia capitală a terenului sportiv pentru minifotbal al Liceului Teoretic "Durlești"</t>
  </si>
  <si>
    <t xml:space="preserve">Reparaţia capitală a  Liceului  Teoretic "Prosucces"</t>
  </si>
  <si>
    <t xml:space="preserve">Reparaţia capitală a terenului sportiv pentru minifotbal al Liceului Teoretic "Miguel de Cervantes"</t>
  </si>
  <si>
    <t xml:space="preserve">Reparaţia acoperișului  Liceului Teoretic "Miguel de Cervantes"</t>
  </si>
  <si>
    <t xml:space="preserve">Construirea grupului sanitar şi schimbarea geamurilor la Liceul Teoretic "Grătieşti"</t>
  </si>
  <si>
    <t xml:space="preserve">Construirea sălii de sport a Liceului Teoretic "Mircea Eliade"</t>
  </si>
  <si>
    <t xml:space="preserve">Reparaţia Centrului de creaţie a copiilor "Ghiocel"</t>
  </si>
  <si>
    <t xml:space="preserve">Reparaţia sălii de festivităţi a Liceului Teoretic "Tudor Vladimirescu"</t>
  </si>
  <si>
    <t xml:space="preserve">Efectuarea lucrărilor de izolare termică a faţadei Şcolii de Arte "Alexei Stârcea" şi amenajarea curţii şcolii</t>
  </si>
  <si>
    <t xml:space="preserve">Lucrări de proiectare</t>
  </si>
  <si>
    <t xml:space="preserve">Construirea Grădiniţei de copii cu 120-130 locuri pe terenul fostei Şcoli serale nr. 3 din  str. Voluntarilor, 6</t>
  </si>
  <si>
    <t xml:space="preserve">0464</t>
  </si>
  <si>
    <t xml:space="preserve">Proiectarea şi reparaţia galeriei Liceului Teoretic "Traian"</t>
  </si>
  <si>
    <t xml:space="preserve"> </t>
  </si>
  <si>
    <t xml:space="preserve">Grupa  principală  "Cultură"   -   total:</t>
  </si>
  <si>
    <t xml:space="preserve">Construirea Bisericii "Sf. Dimitrie cel Nou"</t>
  </si>
  <si>
    <t xml:space="preserve">08</t>
  </si>
  <si>
    <t xml:space="preserve">099</t>
  </si>
  <si>
    <t xml:space="preserve">inclusiv:  obiective  tranzitive</t>
  </si>
  <si>
    <t xml:space="preserve">Amplasarea Compoziţiei sculpturale în memoria victimelor deportărilor, amenajarea complexă a scuarului şi reconstrirea havuzului existent</t>
  </si>
  <si>
    <t xml:space="preserve">7708</t>
  </si>
  <si>
    <t xml:space="preserve">02</t>
  </si>
  <si>
    <t xml:space="preserve">091</t>
  </si>
  <si>
    <r>
      <rPr>
        <sz val="11"/>
        <rFont val="Times New Roman"/>
        <family val="1"/>
        <charset val="204"/>
      </rPr>
      <t xml:space="preserve">Reparaţia capitală a blocului Bibliotecii Publice "Târgovişte", str. Ion Creangă, 82/1</t>
    </r>
    <r>
      <rPr>
        <i val="true"/>
        <sz val="11"/>
        <rFont val="Times New Roman"/>
        <family val="1"/>
        <charset val="204"/>
      </rPr>
      <t xml:space="preserve">         </t>
    </r>
    <r>
      <rPr>
        <sz val="11"/>
        <rFont val="Times New Roman"/>
        <family val="1"/>
        <charset val="204"/>
      </rPr>
      <t xml:space="preserve">                                </t>
    </r>
  </si>
  <si>
    <t xml:space="preserve">8485</t>
  </si>
  <si>
    <t xml:space="preserve">087</t>
  </si>
  <si>
    <t xml:space="preserve">Reparaţia  capitală a Bibliotecii de Drept din str. Armenească, 42               </t>
  </si>
  <si>
    <t xml:space="preserve">8486</t>
  </si>
  <si>
    <t xml:space="preserve">Reconstruirea Staţiei Centrale de Salvare</t>
  </si>
  <si>
    <t xml:space="preserve">0550</t>
  </si>
  <si>
    <t xml:space="preserve">Construirea Staţiei de Salvare nr. 2 din Parcul "La Izvor" </t>
  </si>
  <si>
    <t xml:space="preserve">0542</t>
  </si>
  <si>
    <t xml:space="preserve">Reconstruirea havuzului din  scuarul Teatrului de Operă şi Balet</t>
  </si>
  <si>
    <t xml:space="preserve">0551</t>
  </si>
  <si>
    <t xml:space="preserve">Renovarea monumentului în memoria Doinei şi a lui Ion Aldea-Teodorovici</t>
  </si>
  <si>
    <t xml:space="preserve">Reparația Bibliotecii Municipale "B.P. Hasdeu", inclusiv lucrări de proiectare</t>
  </si>
  <si>
    <t xml:space="preserve">Edificarea unui monument crucifix în sectorul Ciocana</t>
  </si>
  <si>
    <t xml:space="preserve">Amplasarea compoziţiei sculpturale "Mihai Eminescu"</t>
  </si>
  <si>
    <t xml:space="preserve">Lucrări de proiectare </t>
  </si>
  <si>
    <t xml:space="preserve">Construirea Compoziţiei sculpturale şi a capelei din str. Trandafirilor  (Memorialul victimelor catastrofei  de la Cernobîl) </t>
  </si>
  <si>
    <t xml:space="preserve">7940</t>
  </si>
  <si>
    <t xml:space="preserve">Instalarea monumentului lui Mircea cel Bătrân</t>
  </si>
  <si>
    <t xml:space="preserve">0552</t>
  </si>
  <si>
    <t xml:space="preserve">Edificarea şi instalarea bustului poetului Dumitru Matcovschi                                   </t>
  </si>
  <si>
    <t xml:space="preserve">Reconstruirea havuzului din Grădina Publică "Ştefan cel Mare şi Sfânt"</t>
  </si>
  <si>
    <t xml:space="preserve">Reconstruirea  havuzului din bd. Decebal-str. N. Titulescu</t>
  </si>
  <si>
    <t xml:space="preserve">Reconstruirea  havuzului "Columna" din bd. Decebal-str. Trandafirilor</t>
  </si>
  <si>
    <t xml:space="preserve">Construirea fântânii arteziene în curtea Bisericii "Tuturor Sfinţilor proslăviţi pe meleagurile Moldovei" din str. N. Dimo, 6</t>
  </si>
  <si>
    <t xml:space="preserve">Grupa  principală  "Ocrotirea sănătăţii" </t>
  </si>
  <si>
    <t xml:space="preserve">09</t>
  </si>
  <si>
    <t xml:space="preserve">inclusiv: obiective  tranzitive</t>
  </si>
  <si>
    <t xml:space="preserve">Reparaţia capitală a blocului diagnostic şi a  laboratorului Spitalului "Sf. Arhanghel Mihail" </t>
  </si>
  <si>
    <t xml:space="preserve">05</t>
  </si>
  <si>
    <r>
      <rPr>
        <sz val="11"/>
        <rFont val="Times New Roman"/>
        <family val="1"/>
        <charset val="204"/>
      </rPr>
      <t xml:space="preserve">Reparaţia capitală a Spitalului Clinic Municipal  nr. 1 (reţelele electrice ale sălii de producţie a blocului alimentar şi reţelele termice magistrale ale blocurilor "A", "E", "K"), </t>
    </r>
    <r>
      <rPr>
        <i val="true"/>
        <sz val="11"/>
        <rFont val="Times New Roman"/>
        <family val="1"/>
        <charset val="204"/>
      </rPr>
      <t xml:space="preserve"> finalizare</t>
    </r>
  </si>
  <si>
    <r>
      <rPr>
        <sz val="11"/>
        <rFont val="Times New Roman"/>
        <family val="1"/>
        <charset val="204"/>
      </rPr>
      <t xml:space="preserve">Reparaţia capitală a secţiei de reanimare  a Spitalului Clinic Municipal "Sfânta Treime", tranşa a II-a, </t>
    </r>
    <r>
      <rPr>
        <i val="true"/>
        <sz val="11"/>
        <rFont val="Times New Roman"/>
        <family val="1"/>
        <charset val="204"/>
      </rPr>
      <t xml:space="preserve">inclusiv finalizarea tranşei I   </t>
    </r>
  </si>
  <si>
    <r>
      <rPr>
        <sz val="11"/>
        <rFont val="Times New Roman"/>
        <family val="1"/>
        <charset val="204"/>
      </rPr>
      <t xml:space="preserve">Secţia stomatologică pediatrică a IMSP Centrul Stomatologic Municipal de Copii din str. Petru Movilă, 6 (</t>
    </r>
    <r>
      <rPr>
        <i val="true"/>
        <sz val="11"/>
        <rFont val="Times New Roman"/>
        <family val="1"/>
        <charset val="204"/>
      </rPr>
      <t xml:space="preserve">finalizare)</t>
    </r>
  </si>
  <si>
    <t xml:space="preserve">Reparaţia capitală a blocului de operaţii  al  Spitalului  "Sf. Arhanghel Mihail" </t>
  </si>
  <si>
    <t xml:space="preserve">Reparaţia capitală a acoperişului blocului  "A" şi a anexei blocului "K" ale Spitalului Clinic Municipal nr. 1</t>
  </si>
  <si>
    <t xml:space="preserve">Reparația capitală a blocului de operații a Spitalului Clinic Municipal „Sfânta Treime”</t>
  </si>
  <si>
    <t xml:space="preserve">Reparaţia capitală a secţiilor pediatrice nr. 1 şi nr. 2 ale Spitalului Clinic Municipal  pentru  Copii "V. Ignatenco"</t>
  </si>
  <si>
    <t xml:space="preserve">Grupa  principală  "Gospodăria  comunală  şi gospodăria de exploatare a fondului de locuinţe"</t>
  </si>
  <si>
    <t xml:space="preserve">Gospodăria de exploatare  a  fondului  de locuinţe</t>
  </si>
  <si>
    <t xml:space="preserve">Reparaţia capitală a Direcţiei municipale de arhivă Chişinău</t>
  </si>
  <si>
    <t xml:space="preserve">1174</t>
  </si>
  <si>
    <t xml:space="preserve">15</t>
  </si>
  <si>
    <t xml:space="preserve">175</t>
  </si>
  <si>
    <t xml:space="preserve">Reconstruirea reţelelor electrice exterioare ale Primăriei municipiului Chişinău </t>
  </si>
  <si>
    <t xml:space="preserve">1185</t>
  </si>
  <si>
    <t xml:space="preserve">Programul de termoizolare a blocurilor</t>
  </si>
  <si>
    <t xml:space="preserve">Consolidarea panourilor faţadei la blocurile de locuinţe din str. Alba Iulia, nr. 186 şi nr. 194/1</t>
  </si>
  <si>
    <t xml:space="preserve">0566</t>
  </si>
  <si>
    <t xml:space="preserve">Proiectarea reconstruirii faţadei clădirilor Procuraturii mun. Chişinău din str. Armenească, 94, 96</t>
  </si>
  <si>
    <t xml:space="preserve">Gospodăria comunală</t>
  </si>
  <si>
    <t xml:space="preserve">Extinderea  Cimitirului "Sf. Lazăr"</t>
  </si>
  <si>
    <t xml:space="preserve">0466</t>
  </si>
  <si>
    <t xml:space="preserve">178</t>
  </si>
  <si>
    <t xml:space="preserve">Reconstruirea şi reamenajarea Cimitirului Central</t>
  </si>
  <si>
    <t xml:space="preserve">5616</t>
  </si>
  <si>
    <t xml:space="preserve">Construirea canalizării menajer-fecaloide din str. Carierei,  stradelele Carierei I şi II, str. Circului,  str-la Circului, str. Pietrăriei  II</t>
  </si>
  <si>
    <t xml:space="preserve">0505</t>
  </si>
  <si>
    <r>
      <rPr>
        <sz val="11"/>
        <rFont val="Times New Roman"/>
        <family val="1"/>
        <charset val="204"/>
      </rPr>
      <t xml:space="preserve">Construirea canalizării menajer-fecaloide pentru casele de locuit particulare din str. Liviu Damian nr. 36, 38, 39, 40-58, str. Constantin Brâncoveanu nr. 34, 43, str-la Victor Crăsescu nr. 17-33, 27A; 62-82; nr. 76-111 </t>
    </r>
    <r>
      <rPr>
        <i val="true"/>
        <sz val="11"/>
        <rFont val="Times New Roman"/>
        <family val="1"/>
        <charset val="204"/>
      </rPr>
      <t xml:space="preserve">(restabilirea învelişului asfaltic al carosabilului)   </t>
    </r>
  </si>
  <si>
    <t xml:space="preserve">4976</t>
  </si>
  <si>
    <r>
      <rPr>
        <sz val="11"/>
        <rFont val="Times New Roman"/>
        <family val="1"/>
        <charset val="204"/>
      </rPr>
      <t xml:space="preserve">Construirea aducţiei de apă </t>
    </r>
    <r>
      <rPr>
        <b val="true"/>
        <sz val="11"/>
        <rFont val="Times New Roman"/>
        <family val="1"/>
        <charset val="204"/>
      </rPr>
      <t xml:space="preserve">Chişinău-Truşeni </t>
    </r>
    <r>
      <rPr>
        <sz val="11"/>
        <rFont val="Times New Roman"/>
        <family val="1"/>
        <charset val="204"/>
      </rPr>
      <t xml:space="preserve">(tranşa I)</t>
    </r>
  </si>
  <si>
    <t xml:space="preserve">1307</t>
  </si>
  <si>
    <r>
      <rPr>
        <sz val="11"/>
        <rFont val="Times New Roman"/>
        <family val="1"/>
        <charset val="204"/>
      </rPr>
      <t xml:space="preserve">Construirea reţelei de canalizare a unui sector din </t>
    </r>
    <r>
      <rPr>
        <b val="true"/>
        <sz val="11"/>
        <rFont val="Times New Roman"/>
        <family val="1"/>
        <charset val="204"/>
      </rPr>
      <t xml:space="preserve">comuna Ciorescu </t>
    </r>
  </si>
  <si>
    <t xml:space="preserve">1312</t>
  </si>
  <si>
    <r>
      <rPr>
        <sz val="11"/>
        <rFont val="Times New Roman"/>
        <family val="1"/>
        <charset val="204"/>
      </rPr>
      <t xml:space="preserve">Construirea drumului în cartierul locativ nou  (str-lele Miron Costin, Tineretului, Dimitrie Cantemir, Unirii, Ion Soltâs, Voluntarilor) din </t>
    </r>
    <r>
      <rPr>
        <b val="true"/>
        <sz val="11"/>
        <rFont val="Times New Roman"/>
        <family val="1"/>
        <charset val="204"/>
      </rPr>
      <t xml:space="preserve">oraşul Vadul lui Vodă</t>
    </r>
  </si>
  <si>
    <t xml:space="preserve">3788</t>
  </si>
  <si>
    <t xml:space="preserve">Construirea reţelelor exterioare magistrale de apeduct  şi canalizare  din cartierul de case particulare 8-A Budeşti-II</t>
  </si>
  <si>
    <t xml:space="preserve">1317</t>
  </si>
  <si>
    <t xml:space="preserve">Construirea apeductului şi canalizării  menajer-fecaloide pe străzile Focşani, Băltagi, Aurel Vlaicu</t>
  </si>
  <si>
    <t xml:space="preserve">1186</t>
  </si>
  <si>
    <r>
      <rPr>
        <sz val="11"/>
        <rFont val="Times New Roman"/>
        <family val="1"/>
        <charset val="204"/>
      </rPr>
      <t xml:space="preserve">Construirea reţelei de canalizare în perimetrul străzilor Drumul Viilor, Petru Ungureanu, Constructorilor şi Valea Rediului din </t>
    </r>
    <r>
      <rPr>
        <b val="true"/>
        <sz val="11"/>
        <rFont val="Times New Roman"/>
        <family val="1"/>
        <charset val="204"/>
      </rPr>
      <t xml:space="preserve">oraşul Cricova</t>
    </r>
  </si>
  <si>
    <t xml:space="preserve">1198</t>
  </si>
  <si>
    <r>
      <rPr>
        <sz val="11"/>
        <rFont val="Times New Roman"/>
        <family val="1"/>
        <charset val="204"/>
      </rPr>
      <t xml:space="preserve">Construcţia canalizării menajer-fecaloide (de la str. N. Dimo, 27 până la str. Caucazului, 51) în </t>
    </r>
    <r>
      <rPr>
        <b val="true"/>
        <sz val="11"/>
        <rFont val="Times New Roman"/>
        <family val="1"/>
        <charset val="204"/>
      </rPr>
      <t xml:space="preserve">oraşul Durleşti</t>
    </r>
  </si>
  <si>
    <t xml:space="preserve">1199</t>
  </si>
  <si>
    <r>
      <rPr>
        <sz val="11"/>
        <rFont val="Times New Roman"/>
        <family val="1"/>
        <charset val="204"/>
      </rPr>
      <t xml:space="preserve">Construirea reţelelor de canalizare şi apeduct (str. V. Simion, Dacilor, Movileni) în </t>
    </r>
    <r>
      <rPr>
        <b val="true"/>
        <sz val="11"/>
        <rFont val="Times New Roman"/>
        <family val="1"/>
        <charset val="204"/>
      </rPr>
      <t xml:space="preserve">satul Coloniţa</t>
    </r>
  </si>
  <si>
    <t xml:space="preserve">1340</t>
  </si>
  <si>
    <r>
      <rPr>
        <sz val="11"/>
        <rFont val="Times New Roman"/>
        <family val="1"/>
        <charset val="204"/>
      </rPr>
      <t xml:space="preserve">Construirea reţelelor de apeduct şi canalizare (străzile Chişinăului, Drumul Viilor,  M. Cebotari, Teilor,  M. Eminescu, str-la Eminescu, străzile Ion Creangă, Trandafirilor, Andrieş, Şcolii, G. Velicico) în </t>
    </r>
    <r>
      <rPr>
        <b val="true"/>
        <sz val="11"/>
        <rFont val="Times New Roman"/>
        <family val="1"/>
        <charset val="204"/>
      </rPr>
      <t xml:space="preserve">comuna Budeşti</t>
    </r>
  </si>
  <si>
    <t xml:space="preserve">1341</t>
  </si>
  <si>
    <r>
      <rPr>
        <sz val="11"/>
        <rFont val="Times New Roman"/>
        <family val="1"/>
        <charset val="204"/>
      </rPr>
      <t xml:space="preserve">Construirea reţelelor exterioare tehnico-edilitare ale complexului locativ din  str. Ghioceilor şi a unui complex de garaje,</t>
    </r>
    <r>
      <rPr>
        <i val="true"/>
        <sz val="11"/>
        <rFont val="Times New Roman"/>
        <family val="1"/>
        <charset val="204"/>
      </rPr>
      <t xml:space="preserve"> inclusiv finalizarea lucrărilor de proiectare şi strămutarea reţelelor existente</t>
    </r>
  </si>
  <si>
    <t xml:space="preserve">0535</t>
  </si>
  <si>
    <r>
      <rPr>
        <sz val="11"/>
        <rFont val="Times New Roman"/>
        <family val="1"/>
        <charset val="204"/>
      </rPr>
      <t xml:space="preserve">Construirea apeductului și canalizării menajer-fecaloide pe străzile Nuferilor, Nichita Stănescu, E. Popușoi, Vlad Ioviță, Petre Osmănescu, sectorul Botanica,</t>
    </r>
    <r>
      <rPr>
        <i val="true"/>
        <sz val="11"/>
        <rFont val="Times New Roman"/>
        <family val="1"/>
        <charset val="204"/>
      </rPr>
      <t xml:space="preserve"> inclusiv finalizarea lucrărilor de proiectare</t>
    </r>
  </si>
  <si>
    <t xml:space="preserve">1347</t>
  </si>
  <si>
    <t xml:space="preserve">Curăţarea albiei râului Bâc (de la str. Petru Rareş până la Podul de Cale Ferată din str. Feredeului)</t>
  </si>
  <si>
    <t xml:space="preserve">0723</t>
  </si>
  <si>
    <t xml:space="preserve">Construirea canalizării menajer-fecaloide a traseului central din străzile 8 Martie, Constructorilor, Căluşarii, Vasile Badiu, Montana şi Poştei, sectorul Râşcani</t>
  </si>
  <si>
    <t xml:space="preserve">3774</t>
  </si>
  <si>
    <t xml:space="preserve">Cheltuieli pentru darea obiectivelor în exploatare</t>
  </si>
  <si>
    <t xml:space="preserve">3779</t>
  </si>
  <si>
    <t xml:space="preserve">Reconstruirea Scării cascadelor din Parcul "Valea Morilor"</t>
  </si>
  <si>
    <t xml:space="preserve">Construirea canalizării menajer-fecaloide din str. Pitulicii,  sectorul  Râşcani</t>
  </si>
  <si>
    <t xml:space="preserve">8514</t>
  </si>
  <si>
    <t xml:space="preserve">Reparaţia capitală a podului suspendat din Parcul "La Izvor"</t>
  </si>
  <si>
    <t xml:space="preserve">0533</t>
  </si>
  <si>
    <t xml:space="preserve">Construirea drumului de acces de la str. Ceucari spre blocurile de locuinţe din stradela Studenţilor  </t>
  </si>
  <si>
    <t xml:space="preserve">5608</t>
  </si>
  <si>
    <t xml:space="preserve">Amenajarea zonei de acces din str. Mihail Sadoveanu, 24/1</t>
  </si>
  <si>
    <t xml:space="preserve">Construirea colectorului de canalizare menajer-fecaloidă din str-la L. Damian</t>
  </si>
  <si>
    <t xml:space="preserve">1344</t>
  </si>
  <si>
    <r>
      <rPr>
        <sz val="11"/>
        <rFont val="Times New Roman"/>
        <family val="1"/>
        <charset val="204"/>
      </rPr>
      <t xml:space="preserve">Construirea canalizării menajer-fecaloide pe străzile Târgoviște, Andrei Izbaș, Alcedar, Haiducul Bujor, Colonița, str-la Colonița, tranşele I, II,</t>
    </r>
    <r>
      <rPr>
        <i val="true"/>
        <sz val="11"/>
        <rFont val="Times New Roman"/>
        <family val="1"/>
        <charset val="204"/>
      </rPr>
      <t xml:space="preserve"> inclusiv finalizarea lucrărilor de proiectare</t>
    </r>
  </si>
  <si>
    <t xml:space="preserve">1346</t>
  </si>
  <si>
    <t xml:space="preserve">Reparaţia capitală a şoselei Balcani, sectorul Buiucani</t>
  </si>
  <si>
    <r>
      <rPr>
        <sz val="11"/>
        <rFont val="Times New Roman"/>
        <family val="1"/>
        <charset val="204"/>
      </rPr>
      <t xml:space="preserve">Reabilitarea str-lei Dragomirna şi  str-lei Rariştii,</t>
    </r>
    <r>
      <rPr>
        <i val="true"/>
        <sz val="11"/>
        <rFont val="Times New Roman"/>
        <family val="1"/>
        <charset val="204"/>
      </rPr>
      <t xml:space="preserve"> inclusiv lucrări de proiectare</t>
    </r>
  </si>
  <si>
    <t xml:space="preserve">Reabilitarea reţelelor de canalizare din  Drumul Viilor, 40</t>
  </si>
  <si>
    <t xml:space="preserve">Construirea canalizării menajer-fecaloide din str. Doina, nr. 30-53,  sectorul Râşcani</t>
  </si>
  <si>
    <r>
      <rPr>
        <sz val="11"/>
        <rFont val="Times New Roman"/>
        <family val="1"/>
        <charset val="204"/>
      </rPr>
      <t xml:space="preserve">Reţelele tehnico-edilitare inginereşti din str. Costiujeni, 3-93, </t>
    </r>
    <r>
      <rPr>
        <b val="true"/>
        <sz val="11"/>
        <rFont val="Times New Roman"/>
        <family val="1"/>
        <charset val="204"/>
      </rPr>
      <t xml:space="preserve">oraşul Codru</t>
    </r>
    <r>
      <rPr>
        <sz val="11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(reţele de energie electrică) </t>
    </r>
  </si>
  <si>
    <t xml:space="preserve">Construirea reţelei exterioare de canalizare a caselor de locuit particulare din str. Ţarinii nr. 120 şi nr. 118, sectorul Buiucani</t>
  </si>
  <si>
    <t xml:space="preserve">Construirea canalizării menajer-fecaloide din str. Doina (de la nr. 119 până la nr. 185)</t>
  </si>
  <si>
    <t xml:space="preserve">Evaluarea obiectivelor nefinalizate, aflate în evidenţa  Î. M. "Direcţia construcţii capitale"</t>
  </si>
  <si>
    <r>
      <rPr>
        <sz val="11"/>
        <rFont val="Times New Roman"/>
        <family val="1"/>
        <charset val="204"/>
      </rPr>
      <t xml:space="preserve">Construirea reţelelor de canalizare (tranşa a II-a) în satul </t>
    </r>
    <r>
      <rPr>
        <b val="true"/>
        <sz val="11"/>
        <rFont val="Times New Roman"/>
        <family val="1"/>
      </rPr>
      <t xml:space="preserve">Cruzeşti</t>
    </r>
  </si>
  <si>
    <r>
      <rPr>
        <sz val="11"/>
        <rFont val="Times New Roman"/>
        <family val="1"/>
        <charset val="204"/>
      </rPr>
      <t xml:space="preserve">Reabilitarea retelelor de canalizare sub presiune din comuna </t>
    </r>
    <r>
      <rPr>
        <b val="true"/>
        <sz val="11"/>
        <rFont val="Times New Roman"/>
        <family val="1"/>
      </rPr>
      <t xml:space="preserve">Grătieşti</t>
    </r>
  </si>
  <si>
    <r>
      <rPr>
        <sz val="11"/>
        <color rgb="FF000000"/>
        <rFont val="Times New Roman"/>
        <family val="1"/>
        <charset val="204"/>
      </rPr>
      <t xml:space="preserve">Măsuri contra alunecărilor de teren, comuna </t>
    </r>
    <r>
      <rPr>
        <b val="true"/>
        <sz val="11"/>
        <color rgb="FF000000"/>
        <rFont val="Times New Roman"/>
        <family val="1"/>
        <charset val="204"/>
      </rPr>
      <t xml:space="preserve">Stăuceni</t>
    </r>
  </si>
  <si>
    <r>
      <rPr>
        <sz val="11"/>
        <color rgb="FF000000"/>
        <rFont val="Times New Roman"/>
        <family val="1"/>
        <charset val="204"/>
      </rPr>
      <t xml:space="preserve">Construirea canalizării din str. Cantemir, oraşul </t>
    </r>
    <r>
      <rPr>
        <b val="true"/>
        <sz val="11"/>
        <color rgb="FF000000"/>
        <rFont val="Times New Roman"/>
        <family val="1"/>
        <charset val="204"/>
      </rPr>
      <t xml:space="preserve">Durleşti</t>
    </r>
  </si>
  <si>
    <r>
      <rPr>
        <sz val="11"/>
        <color rgb="FF000000"/>
        <rFont val="Times New Roman"/>
        <family val="1"/>
        <charset val="204"/>
      </rPr>
      <t xml:space="preserve">Reparaţia stradelei IV Vovinţeni, oraşul </t>
    </r>
    <r>
      <rPr>
        <b val="true"/>
        <sz val="11"/>
        <color rgb="FF000000"/>
        <rFont val="Times New Roman"/>
        <family val="1"/>
        <charset val="204"/>
      </rPr>
      <t xml:space="preserve">Durleşti</t>
    </r>
  </si>
  <si>
    <r>
      <rPr>
        <sz val="11"/>
        <rFont val="Times New Roman"/>
        <family val="1"/>
        <charset val="204"/>
      </rPr>
      <t xml:space="preserve">Construirea  reţelelor de canalizare pe str. Testimiţeanu, Vatra, Viilor, Negruzzi, Asachi din </t>
    </r>
    <r>
      <rPr>
        <b val="true"/>
        <sz val="11"/>
        <rFont val="Times New Roman"/>
        <family val="1"/>
        <charset val="204"/>
      </rPr>
      <t xml:space="preserve">or. Vadul lui Vodă</t>
    </r>
  </si>
  <si>
    <t xml:space="preserve">Construirea canalizării din str. Vârnav</t>
  </si>
  <si>
    <r>
      <rPr>
        <sz val="11"/>
        <rFont val="Times New Roman"/>
        <family val="1"/>
        <charset val="204"/>
      </rPr>
      <t xml:space="preserve">Proiectarea şi construirea str. Gh. Asachi din </t>
    </r>
    <r>
      <rPr>
        <b val="true"/>
        <sz val="11"/>
        <rFont val="Times New Roman"/>
        <family val="1"/>
        <charset val="204"/>
      </rPr>
      <t xml:space="preserve">or. Vadul lui Vodă</t>
    </r>
  </si>
  <si>
    <r>
      <rPr>
        <sz val="11"/>
        <rFont val="Times New Roman"/>
        <family val="1"/>
        <charset val="204"/>
      </rPr>
      <t xml:space="preserve">Reconstruirea Lacului de acumulare "Valea Morilor",</t>
    </r>
    <r>
      <rPr>
        <i val="true"/>
        <sz val="11"/>
        <rFont val="Times New Roman"/>
        <family val="1"/>
        <charset val="204"/>
      </rPr>
      <t xml:space="preserve"> lucrări de proiectare, tranşa a IV-a (amenajarea Parcului "Valea Morilor")</t>
    </r>
  </si>
  <si>
    <t xml:space="preserve">Construirea străzii Sfântul Gheorghe din oraşul Codru</t>
  </si>
  <si>
    <t xml:space="preserve">1313</t>
  </si>
  <si>
    <r>
      <rPr>
        <sz val="11"/>
        <rFont val="Times New Roman"/>
        <family val="1"/>
        <charset val="204"/>
      </rPr>
      <t xml:space="preserve">Construirea apeductului şi canalizării menajer-fecaloide din str. Pietrarilor, sectorul Centru </t>
    </r>
    <r>
      <rPr>
        <i val="true"/>
        <sz val="11"/>
        <rFont val="Times New Roman"/>
        <family val="1"/>
        <charset val="204"/>
      </rPr>
      <t xml:space="preserve">(tranşa a II-a - canalizarea)</t>
    </r>
  </si>
  <si>
    <t xml:space="preserve">3791</t>
  </si>
  <si>
    <t xml:space="preserve">Măsurile contra alunecărilor de teren în preajma străzii N. Grigorescu, 10, 12, 14, 16 din sectorul  Ciocana</t>
  </si>
  <si>
    <t xml:space="preserve">8508</t>
  </si>
  <si>
    <t xml:space="preserve">Construirea canalizării  menajer-fecaloide din str. Codrul Cosminului,  sectorul Ciocana</t>
  </si>
  <si>
    <t xml:space="preserve">Reabilitarea Cimitirului "Şt. Ciobanu" din str. Decembriştilor, 39</t>
  </si>
  <si>
    <t xml:space="preserve">Construirea canalizării menajer-fecaloide pe str. Cristeşti din sectorul Centru</t>
  </si>
  <si>
    <t xml:space="preserve">Construirea canalizării  menajer-fecaloide pe străzile Mărţişor şi Mărăşeşti din sectorul Centru</t>
  </si>
  <si>
    <t xml:space="preserve">Construirea apeductului şi canalizării menajer-fecaloide din şos. Munceşti, 260-320  şi a staţiei de pompare din sectorul  Botanica</t>
  </si>
  <si>
    <t xml:space="preserve">Construirea canalizării menajer-fecaloide din str. Cernica, sectorul Centru</t>
  </si>
  <si>
    <t xml:space="preserve">Construirea canalizării menajer-fecaloide din str-la 2  Munceşti, sectorul Botanica </t>
  </si>
  <si>
    <t xml:space="preserve">Construirea canalizării menajer-fecaloide din str. Ţarinii, sectorul Buiucani</t>
  </si>
  <si>
    <t xml:space="preserve">Construirea canalizării menajer-fecaloide din str. Floreşti, sectorul Buiucani</t>
  </si>
  <si>
    <t xml:space="preserve">Construirea canalizării menajer-fecaloide din str. Junimea, sectorul Buiucani</t>
  </si>
  <si>
    <t xml:space="preserve">Construirea canalizării  menajer-fecaloide din str. Sălcuţa (de la str. Ion Luca Caragiale până la str. Vasile Pogor) în sectorul Buiucani</t>
  </si>
  <si>
    <r>
      <rPr>
        <sz val="11"/>
        <rFont val="Times New Roman"/>
        <family val="1"/>
      </rPr>
      <t xml:space="preserve">Proiectarea zidului de protecţie contra inundaţiilor în zona de odihnă din </t>
    </r>
    <r>
      <rPr>
        <b val="true"/>
        <sz val="10"/>
        <rFont val="Times New Roman"/>
        <family val="1"/>
      </rPr>
      <t xml:space="preserve">oraşul Vadul lui Vodă</t>
    </r>
  </si>
  <si>
    <t xml:space="preserve">0534</t>
  </si>
  <si>
    <t xml:space="preserve">Proiectarea punctelor energetice (termic şi electric) pentru Spitalul Clinic Municipal nr. 1,  Spitalul Clinic Municipal nr. 2,  Liceul Teoretic „M. Viteazul” </t>
  </si>
  <si>
    <t xml:space="preserve">Construirea canalizării din str. Doina 1-12, inclusiv lucrări de proiectare</t>
  </si>
  <si>
    <r>
      <rPr>
        <sz val="11"/>
        <rFont val="Times New Roman"/>
        <family val="1"/>
      </rPr>
      <t xml:space="preserve">Proiectarea reţelelor de canalizare pentru localităţile </t>
    </r>
    <r>
      <rPr>
        <b val="true"/>
        <sz val="11"/>
        <rFont val="Times New Roman"/>
        <family val="1"/>
      </rPr>
      <t xml:space="preserve">Cruzeşti, Budeşti, Tohatin</t>
    </r>
  </si>
  <si>
    <t xml:space="preserve">Grupa  principală  "Complexul pentru combustibil"         Gazificarea  -  total:</t>
  </si>
  <si>
    <t xml:space="preserve">Gazificarea str. Mihail Sadoveanu-Bucovinei din sectorul Ciocana</t>
  </si>
  <si>
    <t xml:space="preserve">4646</t>
  </si>
  <si>
    <t xml:space="preserve">16</t>
  </si>
  <si>
    <t xml:space="preserve">214</t>
  </si>
  <si>
    <t xml:space="preserve">Construirea Centralei termice pentru Grădiniţa de copii nr. 133</t>
  </si>
  <si>
    <t xml:space="preserve">5633</t>
  </si>
  <si>
    <t xml:space="preserve">Gazificarea blocurilor de locuinţe din str. Maria Drăgan nr. 28-42</t>
  </si>
  <si>
    <t xml:space="preserve">1673</t>
  </si>
  <si>
    <t xml:space="preserve">Gazificarea  str. Cernăuţi nr. 29, 32, 34, 36, 39 </t>
  </si>
  <si>
    <t xml:space="preserve">3797</t>
  </si>
  <si>
    <t xml:space="preserve">Gazificarea clădirii din str. 27 Martie 1918, nr. 17 (Unitatea de Pompieri şi Salvatori)</t>
  </si>
  <si>
    <t xml:space="preserve">3778</t>
  </si>
  <si>
    <t xml:space="preserve">Gazificarea blocului de locuinţe din str. Ip. Soroceanu</t>
  </si>
  <si>
    <t xml:space="preserve">0497</t>
  </si>
  <si>
    <t xml:space="preserve">Gazificarea blocurilor de locuinţe din şos. Hânceşti, 232, 232A, 236, 238, 240, 240A</t>
  </si>
  <si>
    <t xml:space="preserve">5638</t>
  </si>
  <si>
    <r>
      <rPr>
        <sz val="11"/>
        <rFont val="Times New Roman"/>
        <family val="1"/>
        <charset val="204"/>
      </rPr>
      <t xml:space="preserve">Gazificarea </t>
    </r>
    <r>
      <rPr>
        <b val="true"/>
        <sz val="11"/>
        <rFont val="Times New Roman"/>
        <family val="1"/>
        <charset val="204"/>
      </rPr>
      <t xml:space="preserve">satului Coloniţa (</t>
    </r>
    <r>
      <rPr>
        <sz val="11"/>
        <rFont val="Times New Roman"/>
        <family val="1"/>
        <charset val="204"/>
      </rPr>
      <t xml:space="preserve">260 de  case), </t>
    </r>
    <r>
      <rPr>
        <i val="true"/>
        <sz val="11"/>
        <rFont val="Times New Roman"/>
        <family val="1"/>
        <charset val="204"/>
      </rPr>
      <t xml:space="preserve">(conectarea şi restabilirea reţelelor de gaze, ridicarea topografică, darea obiectivului în exploatare)    </t>
    </r>
  </si>
  <si>
    <t xml:space="preserve">0540</t>
  </si>
  <si>
    <t xml:space="preserve">3825</t>
  </si>
  <si>
    <t xml:space="preserve">Gazificarea comunei Băcioi (str. Florilor)</t>
  </si>
  <si>
    <t xml:space="preserve">Reţelele exterioare de gaze pentru blocul de studii al Colegiului de Microelectronică şi Tehnică de Calcul din str. M. Sadoveanu, 40/2, căminul studenţesc şi familial din str. M. Sadoveanu, 40, 40/1, sectorul Ciocana</t>
  </si>
  <si>
    <t xml:space="preserve">1679</t>
  </si>
  <si>
    <t xml:space="preserve">Gazificarea cartierului din str. Băcioii Noi, 14, sectorul Botanica</t>
  </si>
  <si>
    <t xml:space="preserve">Gazificarea str. prof. Ion Dumeniuk - 90 de loturi, sectorul Ciocana</t>
  </si>
  <si>
    <t xml:space="preserve">Gazificarea str. Ginta Latină - 110 loturi, sectorul Ciocana</t>
  </si>
  <si>
    <t xml:space="preserve">Gazificarea blocurilor de locuinţe din zona Budeşti -II - 200 loturi, sectorul Ciocana</t>
  </si>
  <si>
    <t xml:space="preserve">Primăria municipiului Chişinău</t>
  </si>
  <si>
    <t xml:space="preserve">Majorarea cotei-părți a Consiliului municipal Chișinău în capitalul social al S.A. „Mina Chișinău” în scopul prevenirii situațiilor excepționale</t>
  </si>
  <si>
    <t xml:space="preserve">20</t>
  </si>
  <si>
    <t xml:space="preserve">Elaborarea Bazei de date a actelor normative</t>
  </si>
  <si>
    <t xml:space="preserve">Studii de fezabilitate</t>
  </si>
  <si>
    <t xml:space="preserve">Program de restaurare a monumentelor </t>
  </si>
  <si>
    <t xml:space="preserve">Direcţia cultură</t>
  </si>
  <si>
    <t xml:space="preserve">Reconstrucţia Teatrului Naţional "Satiricus Ion Luca Caragiale"</t>
  </si>
  <si>
    <t xml:space="preserve">090</t>
  </si>
  <si>
    <t xml:space="preserve">Reconstruirea Bisericii  Militare "Acoperământul Maicii Domnului"                                      </t>
  </si>
  <si>
    <t xml:space="preserve">Restaurarea Bisericii "Sf.  Ierarh Nicolae"</t>
  </si>
  <si>
    <t xml:space="preserve">Reconstruirea Bisericii „ Sf. Andrei”, oraşul Durleşti                                  </t>
  </si>
  <si>
    <t xml:space="preserve">Reconstruirea Bisericii  „Sf. Dumitru”                                </t>
  </si>
  <si>
    <t xml:space="preserve">Reconstruirea Bisericii „ Sf. Petru şi Pavel”               </t>
  </si>
  <si>
    <t xml:space="preserve">Reparația Teatrului Satiricus „I. L. Caragiale”</t>
  </si>
  <si>
    <t xml:space="preserve">Reparaţia Şcolii de muzică „Eugen Doga”</t>
  </si>
  <si>
    <t xml:space="preserve">Reparaţia Şcolii de Arte Plastice „Alexei Şciusev”</t>
  </si>
  <si>
    <t xml:space="preserve">Reparaţia Şcolii de Arte „Alexei Stârcea”</t>
  </si>
  <si>
    <t xml:space="preserve">Reparaţia Bibliotecii "Iţic Mangher"</t>
  </si>
  <si>
    <t xml:space="preserve">Direcţia generală economie, reforme şi relaţii patrimoniale </t>
  </si>
  <si>
    <t xml:space="preserve">Inventarierea și înregistrarea patrimoniului aflat în proprietatea publică a municipiului  (imobile construite /încăperi)</t>
  </si>
  <si>
    <r>
      <rPr>
        <b val="true"/>
        <sz val="11"/>
        <rFont val="Times New Roman"/>
        <family val="1"/>
        <charset val="204"/>
      </rPr>
      <t xml:space="preserve">Direcţia educaţie, tineret şi sport a sectorului Botanica</t>
    </r>
    <r>
      <rPr>
        <sz val="11"/>
        <rFont val="Times New Roman"/>
        <family val="1"/>
        <charset val="204"/>
      </rPr>
      <t xml:space="preserve">, Liceul Teoretic "Mihai Eminescu" (îngrădirea teritoriului)</t>
    </r>
  </si>
  <si>
    <r>
      <rPr>
        <b val="true"/>
        <sz val="11"/>
        <rFont val="Times New Roman"/>
        <family val="1"/>
        <charset val="204"/>
      </rPr>
      <t xml:space="preserve">Direcţia educaţie, tineret şi sport a sectorului Buiucani</t>
    </r>
    <r>
      <rPr>
        <sz val="11"/>
        <rFont val="Times New Roman"/>
        <family val="1"/>
        <charset val="204"/>
      </rPr>
      <t xml:space="preserve">, Grădiniţa-creşă nr. 16 (blocurile sanitare, schimbarea ferestrelor şi uşilor)</t>
    </r>
  </si>
  <si>
    <t xml:space="preserve">Primăria satului Ghidighici</t>
  </si>
  <si>
    <t xml:space="preserve">Reparaţia capitală a Casei de Cultură din satul Ghidighici</t>
  </si>
  <si>
    <t xml:space="preserve">1356</t>
  </si>
  <si>
    <t xml:space="preserve">089</t>
  </si>
  <si>
    <t xml:space="preserve">Primăria satului Coloniţa</t>
  </si>
  <si>
    <r>
      <rPr>
        <sz val="11"/>
        <rFont val="Times New Roman"/>
        <family val="1"/>
        <charset val="204"/>
      </rPr>
      <t xml:space="preserve">Construirea străzii Unirii din satul </t>
    </r>
    <r>
      <rPr>
        <b val="true"/>
        <sz val="11"/>
        <rFont val="Times New Roman"/>
        <family val="1"/>
      </rPr>
      <t xml:space="preserve">Coloniţa</t>
    </r>
  </si>
  <si>
    <t xml:space="preserve">179</t>
  </si>
  <si>
    <t xml:space="preserve">Reconstruirea colectorului de canalizare din str. Albişoara</t>
  </si>
  <si>
    <t xml:space="preserve">Reparaţia Casei de Cultură (finalizare)</t>
  </si>
  <si>
    <t xml:space="preserve">Schimbarea geamurilor și ușilor  la Grădiniţa de copii nr. 24</t>
  </si>
  <si>
    <t xml:space="preserve">Primăria oraşului Durleşti</t>
  </si>
  <si>
    <t xml:space="preserve">Construirea reţelelor de apeduct  şi reparaţia străzii Cartuşa</t>
  </si>
  <si>
    <r>
      <rPr>
        <sz val="11"/>
        <rFont val="Times New Roman"/>
        <family val="1"/>
        <charset val="204"/>
      </rPr>
      <t xml:space="preserve">Construirea canalizării menajer-fecaloide din str. George Coşbuc şi str. Şoimilor din </t>
    </r>
    <r>
      <rPr>
        <sz val="10"/>
        <rFont val="Times New Roman"/>
        <family val="1"/>
        <charset val="204"/>
      </rPr>
      <t xml:space="preserve">oraşul Durleşti</t>
    </r>
  </si>
  <si>
    <t xml:space="preserve">Schimbarea ferestrelor şi uşilor la Grădiniţa nr. 2</t>
  </si>
  <si>
    <t xml:space="preserve">Primăria oraşului Sângera</t>
  </si>
  <si>
    <t xml:space="preserve">Construirea gradiniţei de copii în orașul Sângera</t>
  </si>
  <si>
    <t xml:space="preserve">Primăria comunei Budeşti</t>
  </si>
  <si>
    <r>
      <rPr>
        <sz val="11"/>
        <rFont val="Times New Roman"/>
        <family val="1"/>
        <charset val="204"/>
      </rPr>
      <t xml:space="preserve">Construirea apeductului (branşamentul al II-lea) de la apeductul de apă potabilă al S.A. "Apă-Canal Chişinău", până la turnul de apă existent din </t>
    </r>
    <r>
      <rPr>
        <b val="true"/>
        <sz val="10"/>
        <rFont val="Times New Roman"/>
        <family val="1"/>
        <charset val="204"/>
      </rPr>
      <t xml:space="preserve">comuna Budeşti</t>
    </r>
  </si>
  <si>
    <t xml:space="preserve">Construirea grupului  sanitar la Liceul Teoretic "Budeşti"</t>
  </si>
  <si>
    <t xml:space="preserve">Cofinanţarea proiectului "Stoparea eroziunii solului prin construirea canalului de evacuare a apelor pluviale" </t>
  </si>
  <si>
    <t xml:space="preserve">Primăria oraşului Codru </t>
  </si>
  <si>
    <t xml:space="preserve">Reparația capitală  a străzii  Prepeliţei  (finalizare)</t>
  </si>
  <si>
    <t xml:space="preserve">Primăria comunei Băcioi</t>
  </si>
  <si>
    <r>
      <rPr>
        <sz val="11"/>
        <rFont val="Times New Roman"/>
        <family val="1"/>
        <charset val="204"/>
      </rPr>
      <t xml:space="preserve">Finalizarea lucrărilor de amenajare a stadionului din comuna Băcioi</t>
    </r>
    <r>
      <rPr>
        <i val="true"/>
        <sz val="11"/>
        <rFont val="Times New Roman"/>
        <family val="1"/>
        <charset val="204"/>
      </rPr>
      <t xml:space="preserve"> </t>
    </r>
  </si>
  <si>
    <t xml:space="preserve">125</t>
  </si>
  <si>
    <t xml:space="preserve">Reparatia capitală a Grădiniţei de copii  nr. 140 </t>
  </si>
  <si>
    <r>
      <rPr>
        <sz val="11"/>
        <rFont val="Times New Roman"/>
        <family val="1"/>
      </rPr>
      <t xml:space="preserve">Proiectarea reţelelor de canalizare în comuna </t>
    </r>
    <r>
      <rPr>
        <b val="true"/>
        <sz val="11"/>
        <rFont val="Times New Roman"/>
        <family val="1"/>
      </rPr>
      <t xml:space="preserve">Băcioi</t>
    </r>
  </si>
  <si>
    <t xml:space="preserve">Primăria comunei Bubuieci</t>
  </si>
  <si>
    <r>
      <rPr>
        <sz val="11"/>
        <rFont val="Times New Roman"/>
        <family val="1"/>
        <charset val="204"/>
      </rPr>
      <t xml:space="preserve">Finalizarea lucrărilor de construire a străzii Mihai Eminescu din comuna </t>
    </r>
    <r>
      <rPr>
        <b val="true"/>
        <sz val="11"/>
        <rFont val="Times New Roman"/>
        <family val="1"/>
        <charset val="204"/>
      </rPr>
      <t xml:space="preserve">Bubuieci</t>
    </r>
  </si>
  <si>
    <t xml:space="preserve">Primăria comunei Tohatin</t>
  </si>
  <si>
    <t xml:space="preserve">Reparaţia parţială a Grădiniţei de copii nr. 223 din comuna Tohatin (încăperile a două grupe)</t>
  </si>
  <si>
    <t xml:space="preserve">Proiectarea şi construirea reţelelor de canalizare în satul Cheltuitor</t>
  </si>
  <si>
    <t xml:space="preserve">0451</t>
  </si>
  <si>
    <t xml:space="preserve">Proiectarea şi construirea reţelelor de gazificare în sectoarele noi  din satul Tohatin şi satul Buneţ</t>
  </si>
  <si>
    <t xml:space="preserve">Proiectarea şi construirea apeductului  în sectorul "Satul nou" din comuna Tohatin</t>
  </si>
  <si>
    <t xml:space="preserve">Reparaţia Casei de Cultură  (finalizare)</t>
  </si>
  <si>
    <t xml:space="preserve">Reconstruirea punctului  medical din satul  Cheltuitor</t>
  </si>
  <si>
    <t xml:space="preserve">220</t>
  </si>
  <si>
    <t xml:space="preserve">Primăria orașului Vadul lui Vodă</t>
  </si>
  <si>
    <t xml:space="preserve">Construirea casei de cultură</t>
  </si>
  <si>
    <t xml:space="preserve">Construirea statiei de pompare în satul Văduleni</t>
  </si>
  <si>
    <t xml:space="preserve">Primăria comunei Stăuceni</t>
  </si>
  <si>
    <t xml:space="preserve">Construirea mansardei la Liceul Teoretic „Dragoş Vodă” (finalizare)</t>
  </si>
  <si>
    <t xml:space="preserve">Primăria orașului Cricova</t>
  </si>
  <si>
    <t xml:space="preserve">Reconstruirea sistemului de încălzire la Grădiniţa nr. 33</t>
  </si>
  <si>
    <t xml:space="preserve">Primăria comunei Trușeni</t>
  </si>
  <si>
    <t xml:space="preserve">Proiectarea  și construirea unui nou bloc la Grădiniţa de copii nr. 1</t>
  </si>
  <si>
    <t xml:space="preserve">Primăria satului Condrița</t>
  </si>
  <si>
    <t xml:space="preserve">Reconstruirea sediului  Primăriei (inclusiv proiectare)</t>
  </si>
  <si>
    <t xml:space="preserve">015</t>
  </si>
  <si>
    <t xml:space="preserve">Construirea reţelelor  de  apeduct și canalizare în localitate (inclusiv proiectare)</t>
  </si>
  <si>
    <t xml:space="preserve">Primăria comunei  Ciorescu</t>
  </si>
  <si>
    <t xml:space="preserve">Reparaţia capitală a Grădiniţei de copii nr. 220 "Licurici"</t>
  </si>
  <si>
    <t xml:space="preserve">Reparaţia Casei de Cultură  din satul Goian</t>
  </si>
  <si>
    <t xml:space="preserve">Reparaţia clădirii  Primăriei</t>
  </si>
  <si>
    <t xml:space="preserve">Primăria comunei  Grătiești</t>
  </si>
  <si>
    <t xml:space="preserve">Reparația capitală a Centrului Comunitar pentru Copii și Tineret „AMICUL”</t>
  </si>
  <si>
    <t xml:space="preserve">SECRETAR AL CONSILIULUI</t>
  </si>
  <si>
    <t xml:space="preserve">            Valeriu Didencu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[$-409]m/d/yyyy"/>
    <numFmt numFmtId="167" formatCode="0"/>
    <numFmt numFmtId="168" formatCode="@"/>
    <numFmt numFmtId="169" formatCode="#,##0.0;[RED]#,##0.0"/>
    <numFmt numFmtId="170" formatCode="0.0"/>
  </numFmts>
  <fonts count="5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2"/>
      <charset val="238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 Cyr"/>
      <family val="0"/>
      <charset val="204"/>
    </font>
    <font>
      <u val="single"/>
      <sz val="10"/>
      <name val="Arial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1"/>
      <name val="Times New Roman"/>
      <family val="1"/>
      <charset val="1"/>
    </font>
    <font>
      <sz val="11"/>
      <name val="Arial Cyr"/>
      <family val="2"/>
      <charset val="204"/>
    </font>
    <font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Arial Cyr"/>
      <family val="2"/>
      <charset val="204"/>
    </font>
    <font>
      <b val="true"/>
      <sz val="9"/>
      <name val="Arial Cyr"/>
      <family val="0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Arial Cyr"/>
      <family val="2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</font>
    <font>
      <b val="true"/>
      <sz val="10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1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1" xfId="55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23" fillId="0" borderId="11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5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2" fillId="0" borderId="11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11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0" borderId="11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4" fillId="0" borderId="11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1" fillId="0" borderId="11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2" fillId="0" borderId="11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1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11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4" fillId="0" borderId="11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0" borderId="11" xfId="5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4" fillId="0" borderId="11" xfId="5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1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11" xfId="5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11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2" fillId="0" borderId="11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1" xfId="5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11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1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2" fillId="0" borderId="11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1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11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1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11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2" fillId="0" borderId="11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2" fillId="0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1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0" fillId="0" borderId="11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11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3" fillId="0" borderId="11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11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11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0" fillId="0" borderId="11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7" fillId="0" borderId="11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1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11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1" xfId="5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11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8" fillId="0" borderId="11" xfId="5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4" fillId="0" borderId="11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11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1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0" fillId="0" borderId="11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11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8" fillId="0" borderId="11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0" fillId="0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1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6" fillId="0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5" fillId="0" borderId="1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1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8" fillId="0" borderId="1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1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1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11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8" fillId="0" borderId="11" xfId="5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0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1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1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8" fillId="0" borderId="11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11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1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56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41" fillId="0" borderId="11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4" fillId="0" borderId="11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4" fillId="0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4" fillId="0" borderId="11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11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5" fillId="0" borderId="11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2" fillId="0" borderId="11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2" fillId="0" borderId="12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1" xfId="5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3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3" xfId="5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Обычный_Лист1_1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4"/>
  <sheetViews>
    <sheetView showFormulas="false" showGridLines="true" showRowColHeaders="true" showZeros="true" rightToLeft="false" tabSelected="true" showOutlineSymbols="true" defaultGridColor="true" view="normal" topLeftCell="A265" colorId="64" zoomScale="100" zoomScaleNormal="100" zoomScalePageLayoutView="100" workbookViewId="0">
      <selection pane="topLeft" activeCell="H276" activeCellId="0" sqref="H27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56"/>
    <col collapsed="false" customWidth="true" hidden="false" outlineLevel="0" max="2" min="2" style="1" width="4.41"/>
    <col collapsed="false" customWidth="true" hidden="false" outlineLevel="0" max="4" min="3" style="1" width="3.85"/>
    <col collapsed="false" customWidth="true" hidden="false" outlineLevel="0" max="5" min="5" style="1" width="4.14"/>
    <col collapsed="false" customWidth="false" hidden="false" outlineLevel="0" max="6" min="6" style="2" width="9.14"/>
    <col collapsed="false" customWidth="true" hidden="false" outlineLevel="0" max="7" min="7" style="1" width="8.41"/>
    <col collapsed="false" customWidth="true" hidden="false" outlineLevel="0" max="8" min="8" style="1" width="8.56"/>
    <col collapsed="false" customWidth="true" hidden="false" outlineLevel="0" max="9" min="9" style="3" width="9.56"/>
    <col collapsed="false" customWidth="true" hidden="false" outlineLevel="0" max="10" min="10" style="3" width="29.41"/>
    <col collapsed="false" customWidth="false" hidden="false" outlineLevel="0" max="12" min="11" style="3" width="9.14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B1" s="4"/>
      <c r="F1" s="5" t="s">
        <v>0</v>
      </c>
      <c r="G1" s="5"/>
      <c r="H1" s="5"/>
    </row>
    <row r="2" customFormat="false" ht="12.75" hidden="false" customHeight="false" outlineLevel="0" collapsed="false">
      <c r="B2" s="4"/>
      <c r="F2" s="5" t="s">
        <v>1</v>
      </c>
      <c r="G2" s="5"/>
      <c r="H2" s="5"/>
    </row>
    <row r="3" customFormat="false" ht="15" hidden="false" customHeight="false" outlineLevel="0" collapsed="false">
      <c r="A3" s="6"/>
      <c r="B3" s="4"/>
      <c r="F3" s="5" t="s">
        <v>2</v>
      </c>
      <c r="G3" s="5"/>
      <c r="H3" s="5"/>
    </row>
    <row r="4" customFormat="false" ht="12.75" hidden="false" customHeight="false" outlineLevel="0" collapsed="false">
      <c r="B4" s="4"/>
      <c r="E4" s="4"/>
      <c r="F4" s="7" t="s">
        <v>3</v>
      </c>
      <c r="G4" s="7"/>
      <c r="H4" s="8"/>
    </row>
    <row r="5" customFormat="false" ht="12.75" hidden="false" customHeight="false" outlineLevel="0" collapsed="false">
      <c r="B5" s="4"/>
      <c r="E5" s="4"/>
      <c r="F5" s="7" t="s">
        <v>4</v>
      </c>
      <c r="G5" s="7"/>
      <c r="H5" s="8"/>
    </row>
    <row r="6" customFormat="false" ht="12.75" hidden="false" customHeight="false" outlineLevel="0" collapsed="false">
      <c r="B6" s="4"/>
      <c r="E6" s="4"/>
      <c r="F6" s="9"/>
      <c r="G6" s="9"/>
      <c r="H6" s="8"/>
    </row>
    <row r="7" customFormat="false" ht="19.5" hidden="false" customHeight="true" outlineLevel="0" collapsed="false">
      <c r="A7" s="10" t="s">
        <v>5</v>
      </c>
      <c r="B7" s="10"/>
      <c r="C7" s="10"/>
      <c r="D7" s="10"/>
      <c r="E7" s="10"/>
      <c r="F7" s="10"/>
      <c r="G7" s="10"/>
      <c r="H7" s="10"/>
    </row>
    <row r="8" customFormat="false" ht="16.5" hidden="false" customHeight="true" outlineLevel="0" collapsed="false">
      <c r="A8" s="10" t="s">
        <v>6</v>
      </c>
      <c r="B8" s="10"/>
      <c r="C8" s="10"/>
      <c r="D8" s="10"/>
      <c r="E8" s="10"/>
      <c r="F8" s="10"/>
      <c r="G8" s="10"/>
      <c r="H8" s="10"/>
    </row>
    <row r="9" customFormat="false" ht="12" hidden="false" customHeight="true" outlineLevel="0" collapsed="false">
      <c r="A9" s="11"/>
      <c r="B9" s="12"/>
      <c r="C9" s="13"/>
      <c r="D9" s="14"/>
      <c r="E9" s="15"/>
      <c r="F9" s="16"/>
      <c r="G9" s="16"/>
      <c r="H9" s="17"/>
    </row>
    <row r="10" customFormat="false" ht="12.75" hidden="false" customHeight="false" outlineLevel="0" collapsed="false">
      <c r="A10" s="18"/>
      <c r="B10" s="4"/>
      <c r="F10" s="1"/>
      <c r="G10" s="19" t="s">
        <v>7</v>
      </c>
      <c r="H10" s="19"/>
    </row>
    <row r="11" customFormat="false" ht="12" hidden="false" customHeight="true" outlineLevel="0" collapsed="false">
      <c r="A11" s="20" t="s">
        <v>8</v>
      </c>
      <c r="B11" s="21" t="s">
        <v>9</v>
      </c>
      <c r="C11" s="21"/>
      <c r="D11" s="21"/>
      <c r="E11" s="21"/>
      <c r="F11" s="22" t="s">
        <v>10</v>
      </c>
      <c r="G11" s="21" t="s">
        <v>11</v>
      </c>
      <c r="H11" s="21"/>
    </row>
    <row r="12" customFormat="false" ht="70.5" hidden="false" customHeight="true" outlineLevel="0" collapsed="false">
      <c r="A12" s="20"/>
      <c r="B12" s="23" t="s">
        <v>12</v>
      </c>
      <c r="C12" s="24" t="s">
        <v>13</v>
      </c>
      <c r="D12" s="24" t="s">
        <v>14</v>
      </c>
      <c r="E12" s="24" t="s">
        <v>15</v>
      </c>
      <c r="F12" s="22"/>
      <c r="G12" s="25" t="s">
        <v>16</v>
      </c>
      <c r="H12" s="25" t="s">
        <v>17</v>
      </c>
      <c r="L12" s="26"/>
    </row>
    <row r="13" customFormat="false" ht="12.75" hidden="false" customHeight="false" outlineLevel="0" collapsed="false">
      <c r="A13" s="27" t="n">
        <v>1</v>
      </c>
      <c r="B13" s="28" t="n">
        <v>2</v>
      </c>
      <c r="C13" s="28" t="n">
        <v>3</v>
      </c>
      <c r="D13" s="29" t="n">
        <v>4</v>
      </c>
      <c r="E13" s="28" t="n">
        <v>5</v>
      </c>
      <c r="F13" s="30" t="n">
        <v>6</v>
      </c>
      <c r="G13" s="30" t="n">
        <v>7</v>
      </c>
      <c r="H13" s="30" t="n">
        <v>8</v>
      </c>
    </row>
    <row r="14" customFormat="false" ht="30" hidden="false" customHeight="true" outlineLevel="0" collapsed="false">
      <c r="A14" s="31" t="s">
        <v>18</v>
      </c>
      <c r="B14" s="32"/>
      <c r="C14" s="33"/>
      <c r="D14" s="33"/>
      <c r="E14" s="34"/>
      <c r="F14" s="35" t="n">
        <f aca="false">SUM(F16+F205+F210+F223+F227+F229+F234+F238+F240+F244+F246+F250+F252+F259+F262+F264+F266+F268+F271+F275+F225+F226)</f>
        <v>218644</v>
      </c>
      <c r="G14" s="35" t="n">
        <f aca="false">SUM(G16+G205+G210+G223+G227+G229+G234+G238+G240+G244+G246+G250+G252+G259+G262+G264+G266+G268+G271+G275+G225+G226)</f>
        <v>116758.7</v>
      </c>
      <c r="H14" s="35" t="n">
        <f aca="false">SUM(H16+H205+H210+H223+H227+H229+H234+H238+H240+H244+H246+H250+H252+H259+H262+H264+H266+H268+H271+H275+H225+H226)</f>
        <v>101885.3</v>
      </c>
    </row>
    <row r="15" customFormat="false" ht="15" hidden="false" customHeight="true" outlineLevel="0" collapsed="false">
      <c r="A15" s="36" t="s">
        <v>19</v>
      </c>
      <c r="B15" s="37"/>
      <c r="C15" s="38"/>
      <c r="D15" s="38"/>
      <c r="E15" s="39"/>
      <c r="F15" s="40"/>
      <c r="G15" s="40"/>
      <c r="H15" s="40"/>
    </row>
    <row r="16" customFormat="false" ht="15.75" hidden="false" customHeight="false" outlineLevel="0" collapsed="false">
      <c r="A16" s="41" t="s">
        <v>20</v>
      </c>
      <c r="B16" s="42"/>
      <c r="C16" s="43"/>
      <c r="D16" s="43"/>
      <c r="E16" s="44"/>
      <c r="F16" s="35" t="n">
        <f aca="false">SUM(F19+F79+F102+F113+F187+F18)</f>
        <v>156110</v>
      </c>
      <c r="G16" s="35" t="n">
        <f aca="false">SUM(G19+G79+G102+G113+G187+G18)</f>
        <v>77709.7</v>
      </c>
      <c r="H16" s="35" t="n">
        <f aca="false">SUM(H19+H79+H102+H113+H187+H18)</f>
        <v>78400.3</v>
      </c>
    </row>
    <row r="17" customFormat="false" ht="31.5" hidden="false" customHeight="false" outlineLevel="0" collapsed="false">
      <c r="A17" s="45" t="s">
        <v>21</v>
      </c>
      <c r="B17" s="42"/>
      <c r="C17" s="43"/>
      <c r="D17" s="43"/>
      <c r="E17" s="44"/>
      <c r="F17" s="46" t="n">
        <f aca="false">G17+H17</f>
        <v>200</v>
      </c>
      <c r="G17" s="46" t="n">
        <v>200</v>
      </c>
      <c r="H17" s="35"/>
    </row>
    <row r="18" customFormat="false" ht="25.5" hidden="false" customHeight="false" outlineLevel="0" collapsed="false">
      <c r="A18" s="36" t="s">
        <v>22</v>
      </c>
      <c r="B18" s="42"/>
      <c r="C18" s="43"/>
      <c r="D18" s="43"/>
      <c r="E18" s="44"/>
      <c r="F18" s="47" t="n">
        <v>50.5</v>
      </c>
      <c r="G18" s="47" t="n">
        <v>14.5</v>
      </c>
      <c r="H18" s="47" t="n">
        <v>36</v>
      </c>
    </row>
    <row r="19" customFormat="false" ht="15" hidden="false" customHeight="true" outlineLevel="0" collapsed="false">
      <c r="A19" s="48" t="s">
        <v>23</v>
      </c>
      <c r="B19" s="49"/>
      <c r="C19" s="50" t="n">
        <v>6</v>
      </c>
      <c r="D19" s="50"/>
      <c r="E19" s="51"/>
      <c r="F19" s="52" t="n">
        <f aca="false">SUM(F20+F49+F76)</f>
        <v>51504.5</v>
      </c>
      <c r="G19" s="52" t="n">
        <f aca="false">SUM(G20+G49+G76)</f>
        <v>7240</v>
      </c>
      <c r="H19" s="52" t="n">
        <f aca="false">SUM(H20+H49+H76)</f>
        <v>44264.5</v>
      </c>
      <c r="I19" s="53"/>
    </row>
    <row r="20" customFormat="false" ht="15" hidden="false" customHeight="true" outlineLevel="0" collapsed="false">
      <c r="A20" s="54" t="s">
        <v>24</v>
      </c>
      <c r="B20" s="55"/>
      <c r="C20" s="56"/>
      <c r="D20" s="56"/>
      <c r="E20" s="51"/>
      <c r="F20" s="57" t="n">
        <f aca="false">SUM(F21:F48)</f>
        <v>20650</v>
      </c>
      <c r="G20" s="57" t="n">
        <f aca="false">SUM(G21:G48)</f>
        <v>2580</v>
      </c>
      <c r="H20" s="57" t="n">
        <f aca="false">SUM(H21:H48)</f>
        <v>18070</v>
      </c>
      <c r="I20" s="53"/>
    </row>
    <row r="21" customFormat="false" ht="49.5" hidden="false" customHeight="true" outlineLevel="0" collapsed="false">
      <c r="A21" s="58" t="s">
        <v>25</v>
      </c>
      <c r="B21" s="59" t="s">
        <v>26</v>
      </c>
      <c r="C21" s="56" t="s">
        <v>27</v>
      </c>
      <c r="D21" s="56" t="s">
        <v>28</v>
      </c>
      <c r="E21" s="59" t="s">
        <v>29</v>
      </c>
      <c r="F21" s="60" t="n">
        <f aca="false">G21+H21</f>
        <v>1000</v>
      </c>
      <c r="G21" s="60" t="n">
        <v>1000</v>
      </c>
      <c r="H21" s="61"/>
    </row>
    <row r="22" customFormat="false" ht="32.25" hidden="false" customHeight="true" outlineLevel="0" collapsed="false">
      <c r="A22" s="62" t="s">
        <v>30</v>
      </c>
      <c r="B22" s="63" t="s">
        <v>31</v>
      </c>
      <c r="C22" s="64" t="s">
        <v>27</v>
      </c>
      <c r="D22" s="64" t="s">
        <v>32</v>
      </c>
      <c r="E22" s="63" t="s">
        <v>33</v>
      </c>
      <c r="F22" s="60" t="n">
        <f aca="false">G22+H22</f>
        <v>935</v>
      </c>
      <c r="G22" s="65"/>
      <c r="H22" s="66" t="n">
        <v>935</v>
      </c>
    </row>
    <row r="23" customFormat="false" ht="36" hidden="false" customHeight="true" outlineLevel="0" collapsed="false">
      <c r="A23" s="67" t="s">
        <v>34</v>
      </c>
      <c r="B23" s="63" t="s">
        <v>35</v>
      </c>
      <c r="C23" s="64" t="s">
        <v>27</v>
      </c>
      <c r="D23" s="64" t="s">
        <v>36</v>
      </c>
      <c r="E23" s="63" t="s">
        <v>37</v>
      </c>
      <c r="F23" s="60" t="n">
        <f aca="false">G23+H23</f>
        <v>1956.2</v>
      </c>
      <c r="G23" s="65"/>
      <c r="H23" s="65" t="n">
        <v>1956.2</v>
      </c>
    </row>
    <row r="24" customFormat="false" ht="62.25" hidden="false" customHeight="true" outlineLevel="0" collapsed="false">
      <c r="A24" s="67" t="s">
        <v>38</v>
      </c>
      <c r="B24" s="63" t="s">
        <v>39</v>
      </c>
      <c r="C24" s="56" t="s">
        <v>27</v>
      </c>
      <c r="D24" s="56" t="s">
        <v>28</v>
      </c>
      <c r="E24" s="59" t="s">
        <v>29</v>
      </c>
      <c r="F24" s="60" t="n">
        <f aca="false">G24+H24</f>
        <v>1510.1</v>
      </c>
      <c r="G24" s="65"/>
      <c r="H24" s="65" t="n">
        <v>1510.1</v>
      </c>
      <c r="I24" s="68"/>
    </row>
    <row r="25" customFormat="false" ht="47.25" hidden="false" customHeight="true" outlineLevel="0" collapsed="false">
      <c r="A25" s="67" t="s">
        <v>40</v>
      </c>
      <c r="B25" s="63" t="s">
        <v>41</v>
      </c>
      <c r="C25" s="64" t="s">
        <v>27</v>
      </c>
      <c r="D25" s="64" t="s">
        <v>32</v>
      </c>
      <c r="E25" s="63" t="s">
        <v>33</v>
      </c>
      <c r="F25" s="60" t="n">
        <f aca="false">G25+H25</f>
        <v>500</v>
      </c>
      <c r="G25" s="65"/>
      <c r="H25" s="65" t="n">
        <v>500</v>
      </c>
      <c r="I25" s="69"/>
    </row>
    <row r="26" customFormat="false" ht="51.75" hidden="false" customHeight="true" outlineLevel="0" collapsed="false">
      <c r="A26" s="67" t="s">
        <v>42</v>
      </c>
      <c r="B26" s="63" t="s">
        <v>43</v>
      </c>
      <c r="C26" s="64" t="s">
        <v>27</v>
      </c>
      <c r="D26" s="64" t="s">
        <v>36</v>
      </c>
      <c r="E26" s="63" t="s">
        <v>37</v>
      </c>
      <c r="F26" s="60" t="n">
        <f aca="false">G26+H26</f>
        <v>1580</v>
      </c>
      <c r="G26" s="65" t="n">
        <v>1580</v>
      </c>
      <c r="H26" s="65"/>
      <c r="I26" s="53"/>
    </row>
    <row r="27" customFormat="false" ht="48.75" hidden="false" customHeight="true" outlineLevel="0" collapsed="false">
      <c r="A27" s="70" t="s">
        <v>44</v>
      </c>
      <c r="B27" s="63" t="s">
        <v>45</v>
      </c>
      <c r="C27" s="64" t="s">
        <v>27</v>
      </c>
      <c r="D27" s="64" t="s">
        <v>36</v>
      </c>
      <c r="E27" s="63" t="s">
        <v>37</v>
      </c>
      <c r="F27" s="60" t="n">
        <f aca="false">G27+H27</f>
        <v>3135</v>
      </c>
      <c r="G27" s="71"/>
      <c r="H27" s="66" t="n">
        <v>3135</v>
      </c>
    </row>
    <row r="28" customFormat="false" ht="43.5" hidden="false" customHeight="true" outlineLevel="0" collapsed="false">
      <c r="A28" s="72" t="s">
        <v>46</v>
      </c>
      <c r="B28" s="63" t="s">
        <v>47</v>
      </c>
      <c r="C28" s="56" t="s">
        <v>27</v>
      </c>
      <c r="D28" s="56" t="s">
        <v>28</v>
      </c>
      <c r="E28" s="59" t="s">
        <v>29</v>
      </c>
      <c r="F28" s="60" t="n">
        <f aca="false">G28+H28</f>
        <v>2275</v>
      </c>
      <c r="G28" s="71"/>
      <c r="H28" s="66" t="n">
        <v>2275</v>
      </c>
    </row>
    <row r="29" customFormat="false" ht="31.5" hidden="false" customHeight="true" outlineLevel="0" collapsed="false">
      <c r="A29" s="70" t="s">
        <v>48</v>
      </c>
      <c r="B29" s="63" t="s">
        <v>49</v>
      </c>
      <c r="C29" s="56" t="s">
        <v>27</v>
      </c>
      <c r="D29" s="56" t="s">
        <v>28</v>
      </c>
      <c r="E29" s="59" t="s">
        <v>29</v>
      </c>
      <c r="F29" s="60" t="n">
        <f aca="false">G29+H29</f>
        <v>623.7</v>
      </c>
      <c r="G29" s="71"/>
      <c r="H29" s="65" t="n">
        <v>623.7</v>
      </c>
    </row>
    <row r="30" customFormat="false" ht="31.5" hidden="false" customHeight="true" outlineLevel="0" collapsed="false">
      <c r="A30" s="73" t="s">
        <v>50</v>
      </c>
      <c r="B30" s="63" t="s">
        <v>51</v>
      </c>
      <c r="C30" s="56" t="s">
        <v>27</v>
      </c>
      <c r="D30" s="56" t="s">
        <v>28</v>
      </c>
      <c r="E30" s="59" t="s">
        <v>29</v>
      </c>
      <c r="F30" s="60" t="n">
        <f aca="false">G30+H30</f>
        <v>1905</v>
      </c>
      <c r="G30" s="71"/>
      <c r="H30" s="65" t="n">
        <v>1905</v>
      </c>
    </row>
    <row r="31" customFormat="false" ht="31.5" hidden="false" customHeight="true" outlineLevel="0" collapsed="false">
      <c r="A31" s="73" t="s">
        <v>52</v>
      </c>
      <c r="B31" s="63" t="s">
        <v>53</v>
      </c>
      <c r="C31" s="56" t="s">
        <v>27</v>
      </c>
      <c r="D31" s="56" t="s">
        <v>28</v>
      </c>
      <c r="E31" s="59" t="s">
        <v>29</v>
      </c>
      <c r="F31" s="60" t="n">
        <f aca="false">G31+H31</f>
        <v>1000</v>
      </c>
      <c r="G31" s="71"/>
      <c r="H31" s="65" t="n">
        <v>1000</v>
      </c>
    </row>
    <row r="32" customFormat="false" ht="30" hidden="false" customHeight="false" outlineLevel="0" collapsed="false">
      <c r="A32" s="70" t="s">
        <v>54</v>
      </c>
      <c r="B32" s="63" t="s">
        <v>55</v>
      </c>
      <c r="C32" s="64" t="s">
        <v>27</v>
      </c>
      <c r="D32" s="64" t="s">
        <v>36</v>
      </c>
      <c r="E32" s="63" t="s">
        <v>37</v>
      </c>
      <c r="F32" s="60" t="n">
        <f aca="false">G32+H32</f>
        <v>612</v>
      </c>
      <c r="G32" s="71"/>
      <c r="H32" s="65" t="n">
        <v>612</v>
      </c>
    </row>
    <row r="33" customFormat="false" ht="30.75" hidden="false" customHeight="true" outlineLevel="0" collapsed="false">
      <c r="A33" s="70" t="s">
        <v>56</v>
      </c>
      <c r="B33" s="63" t="s">
        <v>57</v>
      </c>
      <c r="C33" s="56" t="s">
        <v>27</v>
      </c>
      <c r="D33" s="56" t="s">
        <v>28</v>
      </c>
      <c r="E33" s="59" t="s">
        <v>29</v>
      </c>
      <c r="F33" s="60" t="n">
        <f aca="false">G33+H33</f>
        <v>108</v>
      </c>
      <c r="G33" s="71"/>
      <c r="H33" s="65" t="n">
        <v>108</v>
      </c>
    </row>
    <row r="34" customFormat="false" ht="31.5" hidden="false" customHeight="true" outlineLevel="0" collapsed="false">
      <c r="A34" s="70" t="s">
        <v>58</v>
      </c>
      <c r="B34" s="63" t="s">
        <v>59</v>
      </c>
      <c r="C34" s="56" t="s">
        <v>27</v>
      </c>
      <c r="D34" s="56" t="s">
        <v>28</v>
      </c>
      <c r="E34" s="59" t="s">
        <v>29</v>
      </c>
      <c r="F34" s="60" t="n">
        <f aca="false">G34+H34</f>
        <v>150</v>
      </c>
      <c r="G34" s="71"/>
      <c r="H34" s="65" t="n">
        <v>150</v>
      </c>
    </row>
    <row r="35" customFormat="false" ht="45" hidden="false" customHeight="false" outlineLevel="0" collapsed="false">
      <c r="A35" s="70" t="s">
        <v>60</v>
      </c>
      <c r="B35" s="74" t="s">
        <v>61</v>
      </c>
      <c r="C35" s="64" t="s">
        <v>27</v>
      </c>
      <c r="D35" s="64" t="s">
        <v>28</v>
      </c>
      <c r="E35" s="75" t="s">
        <v>29</v>
      </c>
      <c r="F35" s="60" t="n">
        <f aca="false">G35+H35</f>
        <v>240</v>
      </c>
      <c r="G35" s="65"/>
      <c r="H35" s="65" t="n">
        <v>240</v>
      </c>
    </row>
    <row r="36" customFormat="false" ht="36.75" hidden="false" customHeight="true" outlineLevel="0" collapsed="false">
      <c r="A36" s="70" t="s">
        <v>62</v>
      </c>
      <c r="B36" s="74" t="s">
        <v>63</v>
      </c>
      <c r="C36" s="64" t="s">
        <v>27</v>
      </c>
      <c r="D36" s="64" t="s">
        <v>28</v>
      </c>
      <c r="E36" s="75" t="s">
        <v>29</v>
      </c>
      <c r="F36" s="60" t="n">
        <f aca="false">G36+H36</f>
        <v>240</v>
      </c>
      <c r="G36" s="65"/>
      <c r="H36" s="65" t="n">
        <v>240</v>
      </c>
    </row>
    <row r="37" customFormat="false" ht="45" hidden="false" customHeight="false" outlineLevel="0" collapsed="false">
      <c r="A37" s="70" t="s">
        <v>64</v>
      </c>
      <c r="B37" s="74" t="s">
        <v>65</v>
      </c>
      <c r="C37" s="64" t="s">
        <v>27</v>
      </c>
      <c r="D37" s="64" t="s">
        <v>28</v>
      </c>
      <c r="E37" s="75" t="s">
        <v>29</v>
      </c>
      <c r="F37" s="60" t="n">
        <f aca="false">G37+H37</f>
        <v>240</v>
      </c>
      <c r="G37" s="65"/>
      <c r="H37" s="65" t="n">
        <v>240</v>
      </c>
    </row>
    <row r="38" customFormat="false" ht="45" hidden="false" customHeight="false" outlineLevel="0" collapsed="false">
      <c r="A38" s="70" t="s">
        <v>66</v>
      </c>
      <c r="B38" s="74" t="s">
        <v>67</v>
      </c>
      <c r="C38" s="64" t="s">
        <v>27</v>
      </c>
      <c r="D38" s="64" t="s">
        <v>28</v>
      </c>
      <c r="E38" s="75" t="s">
        <v>29</v>
      </c>
      <c r="F38" s="60" t="n">
        <f aca="false">G38+H38</f>
        <v>240</v>
      </c>
      <c r="G38" s="65"/>
      <c r="H38" s="65" t="n">
        <v>240</v>
      </c>
    </row>
    <row r="39" customFormat="false" ht="29.25" hidden="false" customHeight="true" outlineLevel="0" collapsed="false">
      <c r="A39" s="70" t="s">
        <v>68</v>
      </c>
      <c r="B39" s="74" t="s">
        <v>69</v>
      </c>
      <c r="C39" s="64" t="s">
        <v>27</v>
      </c>
      <c r="D39" s="64" t="s">
        <v>28</v>
      </c>
      <c r="E39" s="75" t="s">
        <v>29</v>
      </c>
      <c r="F39" s="60" t="n">
        <f aca="false">G39+H39</f>
        <v>240</v>
      </c>
      <c r="G39" s="65"/>
      <c r="H39" s="65" t="n">
        <v>240</v>
      </c>
    </row>
    <row r="40" customFormat="false" ht="45" hidden="false" customHeight="false" outlineLevel="0" collapsed="false">
      <c r="A40" s="70" t="s">
        <v>70</v>
      </c>
      <c r="B40" s="74" t="s">
        <v>71</v>
      </c>
      <c r="C40" s="64" t="s">
        <v>27</v>
      </c>
      <c r="D40" s="64" t="s">
        <v>28</v>
      </c>
      <c r="E40" s="75" t="s">
        <v>29</v>
      </c>
      <c r="F40" s="60" t="n">
        <f aca="false">G40+H40</f>
        <v>240</v>
      </c>
      <c r="G40" s="65"/>
      <c r="H40" s="65" t="n">
        <v>240</v>
      </c>
    </row>
    <row r="41" customFormat="false" ht="45" hidden="false" customHeight="false" outlineLevel="0" collapsed="false">
      <c r="A41" s="70" t="s">
        <v>72</v>
      </c>
      <c r="B41" s="74" t="s">
        <v>73</v>
      </c>
      <c r="C41" s="64" t="s">
        <v>27</v>
      </c>
      <c r="D41" s="64" t="s">
        <v>28</v>
      </c>
      <c r="E41" s="75" t="s">
        <v>29</v>
      </c>
      <c r="F41" s="60" t="n">
        <f aca="false">G41+H41</f>
        <v>240</v>
      </c>
      <c r="G41" s="65"/>
      <c r="H41" s="65" t="n">
        <v>240</v>
      </c>
    </row>
    <row r="42" customFormat="false" ht="31.5" hidden="false" customHeight="true" outlineLevel="0" collapsed="false">
      <c r="A42" s="70" t="s">
        <v>74</v>
      </c>
      <c r="B42" s="74" t="s">
        <v>75</v>
      </c>
      <c r="C42" s="64" t="s">
        <v>27</v>
      </c>
      <c r="D42" s="64" t="s">
        <v>28</v>
      </c>
      <c r="E42" s="75" t="s">
        <v>29</v>
      </c>
      <c r="F42" s="60" t="n">
        <f aca="false">G42+H42</f>
        <v>240</v>
      </c>
      <c r="G42" s="65"/>
      <c r="H42" s="65" t="n">
        <v>240</v>
      </c>
    </row>
    <row r="43" customFormat="false" ht="31.5" hidden="false" customHeight="true" outlineLevel="0" collapsed="false">
      <c r="A43" s="70" t="s">
        <v>76</v>
      </c>
      <c r="B43" s="74" t="s">
        <v>77</v>
      </c>
      <c r="C43" s="64" t="s">
        <v>27</v>
      </c>
      <c r="D43" s="64" t="s">
        <v>28</v>
      </c>
      <c r="E43" s="75" t="s">
        <v>29</v>
      </c>
      <c r="F43" s="60" t="n">
        <f aca="false">G43+H43</f>
        <v>240</v>
      </c>
      <c r="G43" s="65"/>
      <c r="H43" s="65" t="n">
        <v>240</v>
      </c>
    </row>
    <row r="44" customFormat="false" ht="45" hidden="false" customHeight="false" outlineLevel="0" collapsed="false">
      <c r="A44" s="70" t="s">
        <v>78</v>
      </c>
      <c r="B44" s="74" t="s">
        <v>79</v>
      </c>
      <c r="C44" s="64" t="s">
        <v>27</v>
      </c>
      <c r="D44" s="64" t="s">
        <v>28</v>
      </c>
      <c r="E44" s="75" t="s">
        <v>29</v>
      </c>
      <c r="F44" s="60" t="n">
        <f aca="false">G44+H44</f>
        <v>240</v>
      </c>
      <c r="G44" s="65"/>
      <c r="H44" s="65" t="n">
        <v>240</v>
      </c>
    </row>
    <row r="45" customFormat="false" ht="45" hidden="false" customHeight="false" outlineLevel="0" collapsed="false">
      <c r="A45" s="70" t="s">
        <v>80</v>
      </c>
      <c r="B45" s="74" t="s">
        <v>81</v>
      </c>
      <c r="C45" s="64" t="s">
        <v>27</v>
      </c>
      <c r="D45" s="64" t="s">
        <v>28</v>
      </c>
      <c r="E45" s="75" t="s">
        <v>29</v>
      </c>
      <c r="F45" s="60" t="n">
        <f aca="false">G45+H45</f>
        <v>240</v>
      </c>
      <c r="G45" s="65"/>
      <c r="H45" s="65" t="n">
        <v>240</v>
      </c>
    </row>
    <row r="46" customFormat="false" ht="34.5" hidden="false" customHeight="true" outlineLevel="0" collapsed="false">
      <c r="A46" s="70" t="s">
        <v>82</v>
      </c>
      <c r="B46" s="74" t="s">
        <v>83</v>
      </c>
      <c r="C46" s="64" t="s">
        <v>27</v>
      </c>
      <c r="D46" s="64" t="s">
        <v>28</v>
      </c>
      <c r="E46" s="75" t="s">
        <v>29</v>
      </c>
      <c r="F46" s="60" t="n">
        <f aca="false">G46+H46</f>
        <v>240</v>
      </c>
      <c r="G46" s="65"/>
      <c r="H46" s="65" t="n">
        <v>240</v>
      </c>
    </row>
    <row r="47" customFormat="false" ht="45" hidden="false" customHeight="false" outlineLevel="0" collapsed="false">
      <c r="A47" s="70" t="s">
        <v>84</v>
      </c>
      <c r="B47" s="74" t="s">
        <v>85</v>
      </c>
      <c r="C47" s="64" t="s">
        <v>27</v>
      </c>
      <c r="D47" s="64" t="s">
        <v>28</v>
      </c>
      <c r="E47" s="75" t="s">
        <v>29</v>
      </c>
      <c r="F47" s="60" t="n">
        <f aca="false">G47+H47</f>
        <v>240</v>
      </c>
      <c r="G47" s="65"/>
      <c r="H47" s="65" t="n">
        <v>240</v>
      </c>
    </row>
    <row r="48" customFormat="false" ht="45" hidden="false" customHeight="false" outlineLevel="0" collapsed="false">
      <c r="A48" s="70" t="s">
        <v>86</v>
      </c>
      <c r="B48" s="74" t="s">
        <v>87</v>
      </c>
      <c r="C48" s="64" t="s">
        <v>27</v>
      </c>
      <c r="D48" s="64" t="s">
        <v>28</v>
      </c>
      <c r="E48" s="75" t="s">
        <v>29</v>
      </c>
      <c r="F48" s="60" t="n">
        <f aca="false">G48+H48</f>
        <v>240</v>
      </c>
      <c r="G48" s="65"/>
      <c r="H48" s="65" t="n">
        <v>240</v>
      </c>
    </row>
    <row r="49" customFormat="false" ht="13.5" hidden="false" customHeight="false" outlineLevel="0" collapsed="false">
      <c r="A49" s="76" t="s">
        <v>88</v>
      </c>
      <c r="B49" s="59"/>
      <c r="C49" s="56"/>
      <c r="D49" s="56"/>
      <c r="E49" s="59"/>
      <c r="F49" s="60" t="n">
        <f aca="false">G49+H49</f>
        <v>30494.5</v>
      </c>
      <c r="G49" s="77" t="n">
        <f aca="false">SUM(G50:G75)</f>
        <v>4400</v>
      </c>
      <c r="H49" s="77" t="n">
        <f aca="false">SUM(H50:H75)</f>
        <v>26094.5</v>
      </c>
    </row>
    <row r="50" customFormat="false" ht="33" hidden="false" customHeight="true" outlineLevel="0" collapsed="false">
      <c r="A50" s="62" t="s">
        <v>89</v>
      </c>
      <c r="B50" s="63" t="s">
        <v>90</v>
      </c>
      <c r="C50" s="64" t="s">
        <v>27</v>
      </c>
      <c r="D50" s="64" t="s">
        <v>28</v>
      </c>
      <c r="E50" s="63" t="s">
        <v>91</v>
      </c>
      <c r="F50" s="60" t="n">
        <f aca="false">G50+H50</f>
        <v>2000</v>
      </c>
      <c r="G50" s="71"/>
      <c r="H50" s="65" t="n">
        <v>2000</v>
      </c>
    </row>
    <row r="51" customFormat="false" ht="30" hidden="false" customHeight="false" outlineLevel="0" collapsed="false">
      <c r="A51" s="58" t="s">
        <v>92</v>
      </c>
      <c r="B51" s="59" t="s">
        <v>93</v>
      </c>
      <c r="C51" s="56" t="s">
        <v>27</v>
      </c>
      <c r="D51" s="56" t="s">
        <v>28</v>
      </c>
      <c r="E51" s="59" t="s">
        <v>91</v>
      </c>
      <c r="F51" s="60" t="n">
        <f aca="false">G51+H51</f>
        <v>2000</v>
      </c>
      <c r="G51" s="61" t="n">
        <v>2000</v>
      </c>
      <c r="H51" s="61"/>
    </row>
    <row r="52" customFormat="false" ht="27.75" hidden="false" customHeight="true" outlineLevel="0" collapsed="false">
      <c r="A52" s="70" t="s">
        <v>94</v>
      </c>
      <c r="B52" s="63" t="s">
        <v>95</v>
      </c>
      <c r="C52" s="56" t="s">
        <v>27</v>
      </c>
      <c r="D52" s="56" t="s">
        <v>28</v>
      </c>
      <c r="E52" s="59" t="s">
        <v>29</v>
      </c>
      <c r="F52" s="60" t="n">
        <f aca="false">G52+H52</f>
        <v>1100</v>
      </c>
      <c r="G52" s="71"/>
      <c r="H52" s="65" t="n">
        <v>1100</v>
      </c>
    </row>
    <row r="53" customFormat="false" ht="30" hidden="false" customHeight="false" outlineLevel="0" collapsed="false">
      <c r="A53" s="62" t="s">
        <v>96</v>
      </c>
      <c r="B53" s="51" t="s">
        <v>97</v>
      </c>
      <c r="C53" s="56" t="s">
        <v>27</v>
      </c>
      <c r="D53" s="56" t="s">
        <v>28</v>
      </c>
      <c r="E53" s="51" t="s">
        <v>29</v>
      </c>
      <c r="F53" s="60" t="n">
        <f aca="false">G53+H53</f>
        <v>2607</v>
      </c>
      <c r="G53" s="61"/>
      <c r="H53" s="61" t="n">
        <v>2607</v>
      </c>
    </row>
    <row r="54" customFormat="false" ht="33" hidden="false" customHeight="true" outlineLevel="0" collapsed="false">
      <c r="A54" s="78" t="s">
        <v>98</v>
      </c>
      <c r="B54" s="63" t="s">
        <v>99</v>
      </c>
      <c r="C54" s="79" t="s">
        <v>27</v>
      </c>
      <c r="D54" s="79" t="s">
        <v>28</v>
      </c>
      <c r="E54" s="59" t="s">
        <v>29</v>
      </c>
      <c r="F54" s="60" t="n">
        <f aca="false">G54+H54</f>
        <v>1000</v>
      </c>
      <c r="G54" s="65" t="n">
        <v>1000</v>
      </c>
      <c r="H54" s="65"/>
    </row>
    <row r="55" customFormat="false" ht="36.75" hidden="false" customHeight="true" outlineLevel="0" collapsed="false">
      <c r="A55" s="70" t="s">
        <v>100</v>
      </c>
      <c r="B55" s="51" t="s">
        <v>101</v>
      </c>
      <c r="C55" s="56" t="s">
        <v>27</v>
      </c>
      <c r="D55" s="56" t="s">
        <v>36</v>
      </c>
      <c r="E55" s="51" t="s">
        <v>37</v>
      </c>
      <c r="F55" s="60" t="n">
        <f aca="false">G55+H55</f>
        <v>3000</v>
      </c>
      <c r="G55" s="61"/>
      <c r="H55" s="60" t="n">
        <v>3000</v>
      </c>
    </row>
    <row r="56" customFormat="false" ht="50.25" hidden="false" customHeight="true" outlineLevel="0" collapsed="false">
      <c r="A56" s="67" t="s">
        <v>102</v>
      </c>
      <c r="B56" s="51" t="s">
        <v>103</v>
      </c>
      <c r="C56" s="56" t="s">
        <v>27</v>
      </c>
      <c r="D56" s="56" t="s">
        <v>36</v>
      </c>
      <c r="E56" s="51" t="s">
        <v>37</v>
      </c>
      <c r="F56" s="60" t="n">
        <f aca="false">G56+H56</f>
        <v>675.5</v>
      </c>
      <c r="G56" s="61"/>
      <c r="H56" s="61" t="n">
        <v>675.5</v>
      </c>
    </row>
    <row r="57" customFormat="false" ht="36" hidden="false" customHeight="true" outlineLevel="0" collapsed="false">
      <c r="A57" s="70" t="s">
        <v>104</v>
      </c>
      <c r="B57" s="75" t="s">
        <v>105</v>
      </c>
      <c r="C57" s="64" t="s">
        <v>27</v>
      </c>
      <c r="D57" s="64" t="s">
        <v>28</v>
      </c>
      <c r="E57" s="75" t="s">
        <v>29</v>
      </c>
      <c r="F57" s="60" t="n">
        <f aca="false">G57+H57</f>
        <v>2500</v>
      </c>
      <c r="G57" s="65"/>
      <c r="H57" s="65" t="n">
        <v>2500</v>
      </c>
    </row>
    <row r="58" customFormat="false" ht="36.75" hidden="false" customHeight="true" outlineLevel="0" collapsed="false">
      <c r="A58" s="70" t="s">
        <v>106</v>
      </c>
      <c r="B58" s="63" t="s">
        <v>107</v>
      </c>
      <c r="C58" s="56" t="s">
        <v>27</v>
      </c>
      <c r="D58" s="56" t="s">
        <v>28</v>
      </c>
      <c r="E58" s="63" t="s">
        <v>29</v>
      </c>
      <c r="F58" s="60" t="n">
        <f aca="false">G58+H58</f>
        <v>2000</v>
      </c>
      <c r="G58" s="65"/>
      <c r="H58" s="65" t="n">
        <v>2000</v>
      </c>
    </row>
    <row r="59" customFormat="false" ht="45" hidden="false" customHeight="true" outlineLevel="0" collapsed="false">
      <c r="A59" s="70" t="s">
        <v>108</v>
      </c>
      <c r="B59" s="75" t="s">
        <v>109</v>
      </c>
      <c r="C59" s="56" t="s">
        <v>27</v>
      </c>
      <c r="D59" s="56" t="s">
        <v>28</v>
      </c>
      <c r="E59" s="63" t="s">
        <v>29</v>
      </c>
      <c r="F59" s="60" t="n">
        <f aca="false">G59+H59</f>
        <v>2500</v>
      </c>
      <c r="G59" s="65"/>
      <c r="H59" s="65" t="n">
        <v>2500</v>
      </c>
    </row>
    <row r="60" customFormat="false" ht="45.75" hidden="false" customHeight="true" outlineLevel="0" collapsed="false">
      <c r="A60" s="70" t="s">
        <v>110</v>
      </c>
      <c r="B60" s="75" t="s">
        <v>111</v>
      </c>
      <c r="C60" s="64" t="s">
        <v>27</v>
      </c>
      <c r="D60" s="64" t="s">
        <v>36</v>
      </c>
      <c r="E60" s="75" t="s">
        <v>37</v>
      </c>
      <c r="F60" s="60" t="n">
        <f aca="false">G60+H60</f>
        <v>1392</v>
      </c>
      <c r="G60" s="65"/>
      <c r="H60" s="65" t="n">
        <v>1392</v>
      </c>
    </row>
    <row r="61" customFormat="false" ht="60.75" hidden="false" customHeight="true" outlineLevel="0" collapsed="false">
      <c r="A61" s="58" t="s">
        <v>112</v>
      </c>
      <c r="B61" s="59"/>
      <c r="C61" s="56" t="s">
        <v>27</v>
      </c>
      <c r="D61" s="56" t="s">
        <v>28</v>
      </c>
      <c r="E61" s="59" t="s">
        <v>29</v>
      </c>
      <c r="F61" s="60" t="n">
        <f aca="false">G61+H61</f>
        <v>400</v>
      </c>
      <c r="G61" s="61" t="n">
        <v>400</v>
      </c>
      <c r="H61" s="61"/>
    </row>
    <row r="62" customFormat="false" ht="59.25" hidden="false" customHeight="true" outlineLevel="0" collapsed="false">
      <c r="A62" s="67" t="s">
        <v>113</v>
      </c>
      <c r="B62" s="59"/>
      <c r="C62" s="56" t="s">
        <v>27</v>
      </c>
      <c r="D62" s="56" t="s">
        <v>28</v>
      </c>
      <c r="E62" s="59" t="s">
        <v>29</v>
      </c>
      <c r="F62" s="60" t="n">
        <f aca="false">G62+H62</f>
        <v>540</v>
      </c>
      <c r="G62" s="61"/>
      <c r="H62" s="61" t="n">
        <v>540</v>
      </c>
    </row>
    <row r="63" customFormat="false" ht="33" hidden="false" customHeight="true" outlineLevel="0" collapsed="false">
      <c r="A63" s="70" t="s">
        <v>114</v>
      </c>
      <c r="B63" s="75"/>
      <c r="C63" s="64" t="s">
        <v>27</v>
      </c>
      <c r="D63" s="64" t="s">
        <v>36</v>
      </c>
      <c r="E63" s="75" t="s">
        <v>37</v>
      </c>
      <c r="F63" s="60" t="n">
        <f aca="false">G63+H63</f>
        <v>600</v>
      </c>
      <c r="G63" s="65"/>
      <c r="H63" s="65" t="n">
        <v>600</v>
      </c>
    </row>
    <row r="64" customFormat="false" ht="44.25" hidden="false" customHeight="true" outlineLevel="0" collapsed="false">
      <c r="A64" s="62" t="s">
        <v>115</v>
      </c>
      <c r="B64" s="63"/>
      <c r="C64" s="64" t="s">
        <v>27</v>
      </c>
      <c r="D64" s="64" t="s">
        <v>32</v>
      </c>
      <c r="E64" s="63" t="s">
        <v>33</v>
      </c>
      <c r="F64" s="60" t="n">
        <f aca="false">G64+H64</f>
        <v>500</v>
      </c>
      <c r="G64" s="71"/>
      <c r="H64" s="65" t="n">
        <v>500</v>
      </c>
    </row>
    <row r="65" customFormat="false" ht="37.5" hidden="false" customHeight="true" outlineLevel="0" collapsed="false">
      <c r="A65" s="80" t="s">
        <v>116</v>
      </c>
      <c r="B65" s="63"/>
      <c r="C65" s="64" t="s">
        <v>27</v>
      </c>
      <c r="D65" s="64" t="s">
        <v>28</v>
      </c>
      <c r="E65" s="63" t="s">
        <v>29</v>
      </c>
      <c r="F65" s="60" t="n">
        <f aca="false">G65+H65</f>
        <v>500</v>
      </c>
      <c r="G65" s="71"/>
      <c r="H65" s="65" t="n">
        <v>500</v>
      </c>
    </row>
    <row r="66" customFormat="false" ht="31.5" hidden="false" customHeight="true" outlineLevel="0" collapsed="false">
      <c r="A66" s="62" t="s">
        <v>117</v>
      </c>
      <c r="B66" s="63"/>
      <c r="C66" s="64" t="s">
        <v>27</v>
      </c>
      <c r="D66" s="64" t="s">
        <v>28</v>
      </c>
      <c r="E66" s="63" t="s">
        <v>29</v>
      </c>
      <c r="F66" s="60" t="n">
        <f aca="false">G66+H66</f>
        <v>2000</v>
      </c>
      <c r="G66" s="71"/>
      <c r="H66" s="65" t="n">
        <v>2000</v>
      </c>
    </row>
    <row r="67" customFormat="false" ht="33" hidden="false" customHeight="true" outlineLevel="0" collapsed="false">
      <c r="A67" s="70" t="s">
        <v>118</v>
      </c>
      <c r="B67" s="63"/>
      <c r="C67" s="64" t="s">
        <v>27</v>
      </c>
      <c r="D67" s="64" t="s">
        <v>28</v>
      </c>
      <c r="E67" s="63" t="s">
        <v>29</v>
      </c>
      <c r="F67" s="60" t="n">
        <f aca="false">G67+H67</f>
        <v>240</v>
      </c>
      <c r="G67" s="71"/>
      <c r="H67" s="65" t="n">
        <v>240</v>
      </c>
    </row>
    <row r="68" customFormat="false" ht="29.25" hidden="false" customHeight="true" outlineLevel="0" collapsed="false">
      <c r="A68" s="70" t="s">
        <v>119</v>
      </c>
      <c r="B68" s="63"/>
      <c r="C68" s="64" t="s">
        <v>27</v>
      </c>
      <c r="D68" s="64" t="s">
        <v>28</v>
      </c>
      <c r="E68" s="63" t="s">
        <v>29</v>
      </c>
      <c r="F68" s="60" t="n">
        <f aca="false">G68+H68</f>
        <v>1000</v>
      </c>
      <c r="G68" s="71"/>
      <c r="H68" s="65" t="n">
        <v>1000</v>
      </c>
    </row>
    <row r="69" customFormat="false" ht="44.25" hidden="false" customHeight="true" outlineLevel="0" collapsed="false">
      <c r="A69" s="70" t="s">
        <v>120</v>
      </c>
      <c r="B69" s="63"/>
      <c r="C69" s="64" t="s">
        <v>27</v>
      </c>
      <c r="D69" s="64" t="s">
        <v>28</v>
      </c>
      <c r="E69" s="63" t="s">
        <v>29</v>
      </c>
      <c r="F69" s="60" t="n">
        <f aca="false">G69+H69</f>
        <v>240</v>
      </c>
      <c r="G69" s="71"/>
      <c r="H69" s="65" t="n">
        <v>240</v>
      </c>
    </row>
    <row r="70" customFormat="false" ht="33.75" hidden="false" customHeight="true" outlineLevel="0" collapsed="false">
      <c r="A70" s="70" t="s">
        <v>121</v>
      </c>
      <c r="B70" s="63"/>
      <c r="C70" s="64" t="s">
        <v>27</v>
      </c>
      <c r="D70" s="64" t="s">
        <v>28</v>
      </c>
      <c r="E70" s="63" t="s">
        <v>29</v>
      </c>
      <c r="F70" s="60" t="n">
        <f aca="false">G70+H70</f>
        <v>400</v>
      </c>
      <c r="G70" s="71"/>
      <c r="H70" s="65" t="n">
        <v>400</v>
      </c>
    </row>
    <row r="71" customFormat="false" ht="30.75" hidden="false" customHeight="true" outlineLevel="0" collapsed="false">
      <c r="A71" s="70" t="s">
        <v>122</v>
      </c>
      <c r="B71" s="63"/>
      <c r="C71" s="64" t="s">
        <v>27</v>
      </c>
      <c r="D71" s="64" t="s">
        <v>28</v>
      </c>
      <c r="E71" s="63" t="s">
        <v>29</v>
      </c>
      <c r="F71" s="60" t="n">
        <f aca="false">G71+H71</f>
        <v>950</v>
      </c>
      <c r="G71" s="71"/>
      <c r="H71" s="65" t="n">
        <v>950</v>
      </c>
    </row>
    <row r="72" customFormat="false" ht="33" hidden="false" customHeight="true" outlineLevel="0" collapsed="false">
      <c r="A72" s="70" t="s">
        <v>123</v>
      </c>
      <c r="B72" s="63"/>
      <c r="C72" s="64" t="s">
        <v>27</v>
      </c>
      <c r="D72" s="64" t="s">
        <v>28</v>
      </c>
      <c r="E72" s="63" t="s">
        <v>29</v>
      </c>
      <c r="F72" s="60" t="n">
        <f aca="false">G72+H72</f>
        <v>1000</v>
      </c>
      <c r="G72" s="71" t="n">
        <v>1000</v>
      </c>
      <c r="H72" s="65"/>
    </row>
    <row r="73" customFormat="false" ht="33" hidden="false" customHeight="true" outlineLevel="0" collapsed="false">
      <c r="A73" s="70" t="s">
        <v>124</v>
      </c>
      <c r="B73" s="63"/>
      <c r="C73" s="64" t="s">
        <v>27</v>
      </c>
      <c r="D73" s="64" t="s">
        <v>32</v>
      </c>
      <c r="E73" s="63"/>
      <c r="F73" s="60" t="n">
        <f aca="false">G73+H73</f>
        <v>500</v>
      </c>
      <c r="G73" s="71"/>
      <c r="H73" s="65" t="n">
        <v>500</v>
      </c>
    </row>
    <row r="74" customFormat="false" ht="33" hidden="false" customHeight="true" outlineLevel="0" collapsed="false">
      <c r="A74" s="70" t="s">
        <v>125</v>
      </c>
      <c r="B74" s="63"/>
      <c r="C74" s="64" t="s">
        <v>27</v>
      </c>
      <c r="D74" s="64" t="s">
        <v>28</v>
      </c>
      <c r="E74" s="63" t="s">
        <v>29</v>
      </c>
      <c r="F74" s="60" t="n">
        <f aca="false">G74+H74</f>
        <v>350</v>
      </c>
      <c r="G74" s="71"/>
      <c r="H74" s="65" t="n">
        <v>350</v>
      </c>
    </row>
    <row r="75" customFormat="false" ht="51.75" hidden="false" customHeight="true" outlineLevel="0" collapsed="false">
      <c r="A75" s="62" t="s">
        <v>126</v>
      </c>
      <c r="B75" s="63"/>
      <c r="C75" s="64" t="s">
        <v>27</v>
      </c>
      <c r="D75" s="64" t="s">
        <v>32</v>
      </c>
      <c r="E75" s="63" t="s">
        <v>33</v>
      </c>
      <c r="F75" s="60" t="n">
        <f aca="false">G75+H75</f>
        <v>500</v>
      </c>
      <c r="G75" s="71"/>
      <c r="H75" s="65" t="n">
        <v>500</v>
      </c>
    </row>
    <row r="76" customFormat="false" ht="15.75" hidden="false" customHeight="true" outlineLevel="0" collapsed="false">
      <c r="A76" s="76" t="s">
        <v>127</v>
      </c>
      <c r="B76" s="81"/>
      <c r="C76" s="64"/>
      <c r="D76" s="64"/>
      <c r="E76" s="81"/>
      <c r="F76" s="60" t="n">
        <f aca="false">G76+H76</f>
        <v>360</v>
      </c>
      <c r="G76" s="77" t="n">
        <f aca="false">SUM(G77:G78)</f>
        <v>260</v>
      </c>
      <c r="H76" s="77" t="n">
        <f aca="false">SUM(H77:H78)</f>
        <v>100</v>
      </c>
    </row>
    <row r="77" customFormat="false" ht="48.75" hidden="false" customHeight="true" outlineLevel="0" collapsed="false">
      <c r="A77" s="58" t="s">
        <v>128</v>
      </c>
      <c r="B77" s="59" t="s">
        <v>129</v>
      </c>
      <c r="C77" s="56" t="s">
        <v>27</v>
      </c>
      <c r="D77" s="56" t="s">
        <v>36</v>
      </c>
      <c r="E77" s="51" t="s">
        <v>37</v>
      </c>
      <c r="F77" s="60" t="n">
        <f aca="false">G77+H77</f>
        <v>260</v>
      </c>
      <c r="G77" s="60" t="n">
        <v>260</v>
      </c>
      <c r="H77" s="61"/>
    </row>
    <row r="78" customFormat="false" ht="36" hidden="false" customHeight="true" outlineLevel="0" collapsed="false">
      <c r="A78" s="58" t="s">
        <v>130</v>
      </c>
      <c r="B78" s="59" t="s">
        <v>129</v>
      </c>
      <c r="C78" s="56" t="s">
        <v>27</v>
      </c>
      <c r="D78" s="56" t="s">
        <v>36</v>
      </c>
      <c r="E78" s="51" t="s">
        <v>37</v>
      </c>
      <c r="F78" s="60" t="n">
        <v>100</v>
      </c>
      <c r="G78" s="60" t="s">
        <v>131</v>
      </c>
      <c r="H78" s="61" t="n">
        <v>100</v>
      </c>
    </row>
    <row r="79" customFormat="false" ht="18" hidden="false" customHeight="true" outlineLevel="0" collapsed="false">
      <c r="A79" s="31" t="s">
        <v>132</v>
      </c>
      <c r="B79" s="37"/>
      <c r="C79" s="38" t="n">
        <v>8</v>
      </c>
      <c r="D79" s="38"/>
      <c r="E79" s="39"/>
      <c r="F79" s="40" t="n">
        <f aca="false">SUM(F82+F86+F94+F81)</f>
        <v>17687</v>
      </c>
      <c r="G79" s="40" t="n">
        <f aca="false">SUM(G82+G86+G94+G81)</f>
        <v>14257</v>
      </c>
      <c r="H79" s="40" t="n">
        <f aca="false">SUM(H82+H86+H94)</f>
        <v>3430</v>
      </c>
    </row>
    <row r="80" customFormat="false" ht="30" hidden="false" customHeight="false" outlineLevel="0" collapsed="false">
      <c r="A80" s="62" t="s">
        <v>21</v>
      </c>
      <c r="B80" s="37"/>
      <c r="C80" s="38"/>
      <c r="D80" s="38"/>
      <c r="E80" s="39"/>
      <c r="F80" s="71" t="n">
        <f aca="false">G80+H80</f>
        <v>200</v>
      </c>
      <c r="G80" s="71" t="n">
        <v>200</v>
      </c>
      <c r="H80" s="40"/>
    </row>
    <row r="81" customFormat="false" ht="30" hidden="false" customHeight="false" outlineLevel="0" collapsed="false">
      <c r="A81" s="62" t="s">
        <v>133</v>
      </c>
      <c r="B81" s="37"/>
      <c r="C81" s="82" t="s">
        <v>134</v>
      </c>
      <c r="D81" s="82" t="s">
        <v>27</v>
      </c>
      <c r="E81" s="39" t="s">
        <v>135</v>
      </c>
      <c r="F81" s="71" t="n">
        <f aca="false">G81+H81</f>
        <v>200</v>
      </c>
      <c r="G81" s="71" t="n">
        <v>200</v>
      </c>
      <c r="H81" s="40"/>
    </row>
    <row r="82" customFormat="false" ht="17.25" hidden="false" customHeight="true" outlineLevel="0" collapsed="false">
      <c r="A82" s="83" t="s">
        <v>136</v>
      </c>
      <c r="B82" s="51"/>
      <c r="C82" s="79"/>
      <c r="D82" s="79"/>
      <c r="E82" s="51"/>
      <c r="F82" s="84" t="n">
        <f aca="false">SUM(F83:F85)</f>
        <v>7635</v>
      </c>
      <c r="G82" s="84" t="n">
        <f aca="false">SUM(G83:G85)</f>
        <v>6205</v>
      </c>
      <c r="H82" s="84" t="n">
        <f aca="false">SUM(H83:H85)</f>
        <v>1430</v>
      </c>
    </row>
    <row r="83" customFormat="false" ht="62.25" hidden="false" customHeight="true" outlineLevel="0" collapsed="false">
      <c r="A83" s="58" t="s">
        <v>137</v>
      </c>
      <c r="B83" s="63" t="s">
        <v>138</v>
      </c>
      <c r="C83" s="82" t="s">
        <v>134</v>
      </c>
      <c r="D83" s="82" t="s">
        <v>139</v>
      </c>
      <c r="E83" s="63" t="s">
        <v>140</v>
      </c>
      <c r="F83" s="71" t="n">
        <v>6205</v>
      </c>
      <c r="G83" s="71" t="n">
        <v>6205</v>
      </c>
      <c r="H83" s="71"/>
    </row>
    <row r="84" customFormat="false" ht="33.75" hidden="false" customHeight="true" outlineLevel="0" collapsed="false">
      <c r="A84" s="58" t="s">
        <v>141</v>
      </c>
      <c r="B84" s="63" t="s">
        <v>142</v>
      </c>
      <c r="C84" s="82" t="s">
        <v>134</v>
      </c>
      <c r="D84" s="82" t="s">
        <v>139</v>
      </c>
      <c r="E84" s="63" t="s">
        <v>143</v>
      </c>
      <c r="F84" s="71" t="n">
        <v>1265</v>
      </c>
      <c r="G84" s="71"/>
      <c r="H84" s="71" t="n">
        <v>1265</v>
      </c>
    </row>
    <row r="85" customFormat="false" ht="33.75" hidden="false" customHeight="true" outlineLevel="0" collapsed="false">
      <c r="A85" s="58" t="s">
        <v>144</v>
      </c>
      <c r="B85" s="63" t="s">
        <v>145</v>
      </c>
      <c r="C85" s="82" t="s">
        <v>134</v>
      </c>
      <c r="D85" s="82" t="s">
        <v>139</v>
      </c>
      <c r="E85" s="63" t="s">
        <v>143</v>
      </c>
      <c r="F85" s="71" t="n">
        <v>165</v>
      </c>
      <c r="G85" s="71"/>
      <c r="H85" s="71" t="n">
        <v>165</v>
      </c>
    </row>
    <row r="86" customFormat="false" ht="17.25" hidden="false" customHeight="true" outlineLevel="0" collapsed="false">
      <c r="A86" s="76" t="s">
        <v>88</v>
      </c>
      <c r="B86" s="59"/>
      <c r="C86" s="56"/>
      <c r="D86" s="56"/>
      <c r="E86" s="59"/>
      <c r="F86" s="85" t="n">
        <f aca="false">SUM(F87:F93)</f>
        <v>8672</v>
      </c>
      <c r="G86" s="85" t="n">
        <f aca="false">SUM(G87:G93)</f>
        <v>6672</v>
      </c>
      <c r="H86" s="85" t="n">
        <f aca="false">SUM(H87:H93)</f>
        <v>2000</v>
      </c>
    </row>
    <row r="87" customFormat="false" ht="24" hidden="false" customHeight="true" outlineLevel="0" collapsed="false">
      <c r="A87" s="73" t="s">
        <v>146</v>
      </c>
      <c r="B87" s="63" t="s">
        <v>147</v>
      </c>
      <c r="C87" s="82" t="s">
        <v>134</v>
      </c>
      <c r="D87" s="82" t="s">
        <v>27</v>
      </c>
      <c r="E87" s="63" t="s">
        <v>140</v>
      </c>
      <c r="F87" s="86" t="n">
        <v>2000</v>
      </c>
      <c r="G87" s="86" t="n">
        <v>2000</v>
      </c>
      <c r="H87" s="86"/>
    </row>
    <row r="88" customFormat="false" ht="30" hidden="false" customHeight="false" outlineLevel="0" collapsed="false">
      <c r="A88" s="62" t="s">
        <v>148</v>
      </c>
      <c r="B88" s="63" t="s">
        <v>149</v>
      </c>
      <c r="C88" s="82" t="s">
        <v>134</v>
      </c>
      <c r="D88" s="82" t="s">
        <v>27</v>
      </c>
      <c r="E88" s="63" t="s">
        <v>140</v>
      </c>
      <c r="F88" s="87" t="n">
        <v>1500</v>
      </c>
      <c r="G88" s="87" t="n">
        <v>1500</v>
      </c>
      <c r="H88" s="86"/>
    </row>
    <row r="89" customFormat="false" ht="33" hidden="false" customHeight="true" outlineLevel="0" collapsed="false">
      <c r="A89" s="58" t="s">
        <v>150</v>
      </c>
      <c r="B89" s="63" t="s">
        <v>151</v>
      </c>
      <c r="C89" s="82" t="s">
        <v>134</v>
      </c>
      <c r="D89" s="82" t="s">
        <v>27</v>
      </c>
      <c r="E89" s="63" t="s">
        <v>140</v>
      </c>
      <c r="F89" s="86" t="n">
        <v>2172</v>
      </c>
      <c r="G89" s="86" t="n">
        <v>2172</v>
      </c>
      <c r="H89" s="86"/>
    </row>
    <row r="90" customFormat="false" ht="33" hidden="false" customHeight="true" outlineLevel="0" collapsed="false">
      <c r="A90" s="58" t="s">
        <v>152</v>
      </c>
      <c r="B90" s="63"/>
      <c r="C90" s="79" t="s">
        <v>134</v>
      </c>
      <c r="D90" s="79" t="s">
        <v>139</v>
      </c>
      <c r="E90" s="59" t="s">
        <v>140</v>
      </c>
      <c r="F90" s="86" t="n">
        <v>500</v>
      </c>
      <c r="G90" s="86"/>
      <c r="H90" s="86" t="n">
        <v>500</v>
      </c>
    </row>
    <row r="91" customFormat="false" ht="33" hidden="false" customHeight="true" outlineLevel="0" collapsed="false">
      <c r="A91" s="58" t="s">
        <v>153</v>
      </c>
      <c r="B91" s="63"/>
      <c r="C91" s="79" t="s">
        <v>134</v>
      </c>
      <c r="D91" s="79" t="s">
        <v>139</v>
      </c>
      <c r="E91" s="59" t="s">
        <v>143</v>
      </c>
      <c r="F91" s="86" t="n">
        <f aca="false">G91+H91</f>
        <v>1000</v>
      </c>
      <c r="G91" s="86"/>
      <c r="H91" s="86" t="n">
        <v>1000</v>
      </c>
    </row>
    <row r="92" customFormat="false" ht="34.5" hidden="false" customHeight="true" outlineLevel="0" collapsed="false">
      <c r="A92" s="58" t="s">
        <v>154</v>
      </c>
      <c r="B92" s="63"/>
      <c r="C92" s="79" t="s">
        <v>134</v>
      </c>
      <c r="D92" s="79" t="s">
        <v>139</v>
      </c>
      <c r="E92" s="59" t="s">
        <v>140</v>
      </c>
      <c r="F92" s="86" t="n">
        <f aca="false">G92+H92</f>
        <v>500</v>
      </c>
      <c r="G92" s="86"/>
      <c r="H92" s="86" t="n">
        <v>500</v>
      </c>
    </row>
    <row r="93" customFormat="false" ht="33" hidden="false" customHeight="true" outlineLevel="0" collapsed="false">
      <c r="A93" s="58" t="s">
        <v>155</v>
      </c>
      <c r="B93" s="63"/>
      <c r="C93" s="79" t="s">
        <v>134</v>
      </c>
      <c r="D93" s="79" t="s">
        <v>139</v>
      </c>
      <c r="E93" s="59" t="s">
        <v>140</v>
      </c>
      <c r="F93" s="86" t="n">
        <v>1000</v>
      </c>
      <c r="G93" s="86" t="n">
        <v>1000</v>
      </c>
      <c r="H93" s="86" t="s">
        <v>131</v>
      </c>
    </row>
    <row r="94" customFormat="false" ht="17.25" hidden="false" customHeight="true" outlineLevel="0" collapsed="false">
      <c r="A94" s="76" t="s">
        <v>156</v>
      </c>
      <c r="B94" s="51"/>
      <c r="C94" s="79"/>
      <c r="D94" s="79"/>
      <c r="E94" s="51"/>
      <c r="F94" s="57" t="n">
        <f aca="false">SUM(F95:F101)</f>
        <v>1180</v>
      </c>
      <c r="G94" s="57" t="n">
        <f aca="false">SUM(G95:G101)</f>
        <v>1180</v>
      </c>
      <c r="H94" s="57" t="n">
        <f aca="false">SUM(H95:H101)</f>
        <v>0</v>
      </c>
    </row>
    <row r="95" customFormat="false" ht="61.5" hidden="false" customHeight="true" outlineLevel="0" collapsed="false">
      <c r="A95" s="62" t="s">
        <v>157</v>
      </c>
      <c r="B95" s="59" t="s">
        <v>158</v>
      </c>
      <c r="C95" s="56" t="s">
        <v>134</v>
      </c>
      <c r="D95" s="56" t="s">
        <v>139</v>
      </c>
      <c r="E95" s="59" t="s">
        <v>140</v>
      </c>
      <c r="F95" s="88" t="n">
        <v>100</v>
      </c>
      <c r="G95" s="88" t="n">
        <v>100</v>
      </c>
      <c r="H95" s="89"/>
    </row>
    <row r="96" customFormat="false" ht="29.25" hidden="false" customHeight="true" outlineLevel="0" collapsed="false">
      <c r="A96" s="58" t="s">
        <v>159</v>
      </c>
      <c r="B96" s="59" t="s">
        <v>160</v>
      </c>
      <c r="C96" s="79" t="s">
        <v>134</v>
      </c>
      <c r="D96" s="79" t="s">
        <v>139</v>
      </c>
      <c r="E96" s="59" t="s">
        <v>140</v>
      </c>
      <c r="F96" s="89" t="n">
        <v>250</v>
      </c>
      <c r="G96" s="89" t="n">
        <v>250</v>
      </c>
      <c r="H96" s="89"/>
    </row>
    <row r="97" customFormat="false" ht="32.25" hidden="false" customHeight="true" outlineLevel="0" collapsed="false">
      <c r="A97" s="58" t="s">
        <v>161</v>
      </c>
      <c r="B97" s="59" t="s">
        <v>73</v>
      </c>
      <c r="C97" s="79" t="s">
        <v>134</v>
      </c>
      <c r="D97" s="79" t="s">
        <v>139</v>
      </c>
      <c r="E97" s="59" t="s">
        <v>140</v>
      </c>
      <c r="F97" s="89" t="n">
        <v>250</v>
      </c>
      <c r="G97" s="89" t="n">
        <v>250</v>
      </c>
      <c r="H97" s="89"/>
    </row>
    <row r="98" customFormat="false" ht="32.25" hidden="false" customHeight="true" outlineLevel="0" collapsed="false">
      <c r="A98" s="62" t="s">
        <v>162</v>
      </c>
      <c r="B98" s="63"/>
      <c r="C98" s="79" t="s">
        <v>134</v>
      </c>
      <c r="D98" s="79" t="s">
        <v>27</v>
      </c>
      <c r="E98" s="51" t="s">
        <v>140</v>
      </c>
      <c r="F98" s="86" t="n">
        <v>170</v>
      </c>
      <c r="G98" s="86" t="n">
        <v>170</v>
      </c>
      <c r="H98" s="86"/>
      <c r="I98" s="68"/>
    </row>
    <row r="99" customFormat="false" ht="30" hidden="false" customHeight="false" outlineLevel="0" collapsed="false">
      <c r="A99" s="62" t="s">
        <v>163</v>
      </c>
      <c r="B99" s="63"/>
      <c r="C99" s="79" t="s">
        <v>134</v>
      </c>
      <c r="D99" s="79" t="s">
        <v>27</v>
      </c>
      <c r="E99" s="51" t="s">
        <v>140</v>
      </c>
      <c r="F99" s="86" t="n">
        <v>170</v>
      </c>
      <c r="G99" s="86" t="n">
        <v>170</v>
      </c>
      <c r="H99" s="86"/>
      <c r="I99" s="68"/>
    </row>
    <row r="100" customFormat="false" ht="31.5" hidden="false" customHeight="true" outlineLevel="0" collapsed="false">
      <c r="A100" s="62" t="s">
        <v>164</v>
      </c>
      <c r="B100" s="51"/>
      <c r="C100" s="79" t="s">
        <v>134</v>
      </c>
      <c r="D100" s="79" t="s">
        <v>27</v>
      </c>
      <c r="E100" s="51" t="s">
        <v>140</v>
      </c>
      <c r="F100" s="86" t="n">
        <v>170</v>
      </c>
      <c r="G100" s="86" t="n">
        <v>170</v>
      </c>
      <c r="H100" s="90"/>
      <c r="I100" s="68"/>
    </row>
    <row r="101" customFormat="false" ht="47.25" hidden="false" customHeight="true" outlineLevel="0" collapsed="false">
      <c r="A101" s="62" t="s">
        <v>165</v>
      </c>
      <c r="B101" s="51"/>
      <c r="C101" s="79" t="s">
        <v>134</v>
      </c>
      <c r="D101" s="79" t="s">
        <v>27</v>
      </c>
      <c r="E101" s="51" t="s">
        <v>135</v>
      </c>
      <c r="F101" s="86" t="n">
        <v>70</v>
      </c>
      <c r="G101" s="86" t="n">
        <v>70</v>
      </c>
      <c r="H101" s="90"/>
    </row>
    <row r="102" customFormat="false" ht="30.75" hidden="false" customHeight="true" outlineLevel="0" collapsed="false">
      <c r="A102" s="31" t="s">
        <v>166</v>
      </c>
      <c r="B102" s="59"/>
      <c r="C102" s="50" t="s">
        <v>167</v>
      </c>
      <c r="D102" s="79"/>
      <c r="E102" s="59"/>
      <c r="F102" s="91" t="n">
        <f aca="false">SUM(F103+F108)</f>
        <v>23103.1</v>
      </c>
      <c r="G102" s="91" t="n">
        <f aca="false">SUM(G103+G108)</f>
        <v>0</v>
      </c>
      <c r="H102" s="91" t="n">
        <f aca="false">SUM(H103+H108)</f>
        <v>23103.1</v>
      </c>
    </row>
    <row r="103" customFormat="false" ht="15" hidden="false" customHeight="true" outlineLevel="0" collapsed="false">
      <c r="A103" s="92" t="s">
        <v>168</v>
      </c>
      <c r="B103" s="93"/>
      <c r="C103" s="64"/>
      <c r="D103" s="64"/>
      <c r="E103" s="93"/>
      <c r="F103" s="94" t="n">
        <f aca="false">SUM(F104:F107)</f>
        <v>12963.1</v>
      </c>
      <c r="G103" s="94" t="n">
        <f aca="false">SUM(G104:G107)</f>
        <v>0</v>
      </c>
      <c r="H103" s="94" t="n">
        <f aca="false">SUM(H104:H107)</f>
        <v>12963.1</v>
      </c>
    </row>
    <row r="104" customFormat="false" ht="46.5" hidden="false" customHeight="true" outlineLevel="0" collapsed="false">
      <c r="A104" s="72" t="s">
        <v>169</v>
      </c>
      <c r="B104" s="93"/>
      <c r="C104" s="64" t="s">
        <v>167</v>
      </c>
      <c r="D104" s="64" t="s">
        <v>170</v>
      </c>
      <c r="E104" s="93" t="n">
        <v>220</v>
      </c>
      <c r="F104" s="65" t="n">
        <v>6824.5</v>
      </c>
      <c r="G104" s="65"/>
      <c r="H104" s="65" t="n">
        <v>6824.5</v>
      </c>
    </row>
    <row r="105" customFormat="false" ht="76.5" hidden="false" customHeight="true" outlineLevel="0" collapsed="false">
      <c r="A105" s="72" t="s">
        <v>171</v>
      </c>
      <c r="B105" s="93"/>
      <c r="C105" s="64" t="s">
        <v>167</v>
      </c>
      <c r="D105" s="64" t="s">
        <v>170</v>
      </c>
      <c r="E105" s="93" t="n">
        <v>220</v>
      </c>
      <c r="F105" s="65" t="n">
        <v>642</v>
      </c>
      <c r="G105" s="65"/>
      <c r="H105" s="65" t="n">
        <v>642</v>
      </c>
    </row>
    <row r="106" customFormat="false" ht="45.75" hidden="false" customHeight="true" outlineLevel="0" collapsed="false">
      <c r="A106" s="72" t="s">
        <v>172</v>
      </c>
      <c r="B106" s="93"/>
      <c r="C106" s="64" t="s">
        <v>167</v>
      </c>
      <c r="D106" s="64" t="s">
        <v>170</v>
      </c>
      <c r="E106" s="93" t="n">
        <v>220</v>
      </c>
      <c r="F106" s="65" t="n">
        <v>5300</v>
      </c>
      <c r="G106" s="65"/>
      <c r="H106" s="65" t="n">
        <v>5300</v>
      </c>
    </row>
    <row r="107" customFormat="false" ht="59.25" hidden="false" customHeight="true" outlineLevel="0" collapsed="false">
      <c r="A107" s="62" t="s">
        <v>173</v>
      </c>
      <c r="B107" s="93"/>
      <c r="C107" s="64" t="s">
        <v>167</v>
      </c>
      <c r="D107" s="64" t="s">
        <v>170</v>
      </c>
      <c r="E107" s="93" t="n">
        <v>220</v>
      </c>
      <c r="F107" s="65" t="n">
        <v>196.6</v>
      </c>
      <c r="G107" s="65"/>
      <c r="H107" s="65" t="n">
        <v>196.6</v>
      </c>
    </row>
    <row r="108" customFormat="false" ht="17.25" hidden="false" customHeight="true" outlineLevel="0" collapsed="false">
      <c r="A108" s="95" t="s">
        <v>88</v>
      </c>
      <c r="B108" s="96"/>
      <c r="C108" s="97"/>
      <c r="D108" s="97"/>
      <c r="E108" s="96"/>
      <c r="F108" s="77" t="n">
        <f aca="false">SUM(F109:F112)</f>
        <v>10140</v>
      </c>
      <c r="G108" s="77" t="n">
        <f aca="false">SUM(G109:G112)</f>
        <v>0</v>
      </c>
      <c r="H108" s="77" t="n">
        <f aca="false">SUM(H109:H112)</f>
        <v>10140</v>
      </c>
    </row>
    <row r="109" customFormat="false" ht="33" hidden="false" customHeight="true" outlineLevel="0" collapsed="false">
      <c r="A109" s="72" t="s">
        <v>174</v>
      </c>
      <c r="B109" s="93"/>
      <c r="C109" s="64" t="s">
        <v>167</v>
      </c>
      <c r="D109" s="64" t="s">
        <v>170</v>
      </c>
      <c r="E109" s="93" t="n">
        <v>220</v>
      </c>
      <c r="F109" s="65" t="n">
        <v>4285</v>
      </c>
      <c r="G109" s="65"/>
      <c r="H109" s="65" t="n">
        <v>4285</v>
      </c>
    </row>
    <row r="110" customFormat="false" ht="48" hidden="false" customHeight="true" outlineLevel="0" collapsed="false">
      <c r="A110" s="62" t="s">
        <v>175</v>
      </c>
      <c r="B110" s="93"/>
      <c r="C110" s="64" t="s">
        <v>167</v>
      </c>
      <c r="D110" s="64" t="s">
        <v>170</v>
      </c>
      <c r="E110" s="93" t="n">
        <v>220</v>
      </c>
      <c r="F110" s="65" t="n">
        <v>2615</v>
      </c>
      <c r="G110" s="65"/>
      <c r="H110" s="65" t="n">
        <v>2615</v>
      </c>
      <c r="I110" s="68"/>
    </row>
    <row r="111" customFormat="false" ht="36.75" hidden="false" customHeight="true" outlineLevel="0" collapsed="false">
      <c r="A111" s="62" t="s">
        <v>176</v>
      </c>
      <c r="B111" s="93"/>
      <c r="C111" s="64" t="s">
        <v>167</v>
      </c>
      <c r="D111" s="64" t="s">
        <v>170</v>
      </c>
      <c r="E111" s="93" t="n">
        <v>220</v>
      </c>
      <c r="F111" s="65" t="n">
        <f aca="false">G111+H111</f>
        <v>2000</v>
      </c>
      <c r="G111" s="65"/>
      <c r="H111" s="65" t="n">
        <v>2000</v>
      </c>
      <c r="I111" s="68"/>
    </row>
    <row r="112" customFormat="false" ht="48" hidden="false" customHeight="true" outlineLevel="0" collapsed="false">
      <c r="A112" s="62" t="s">
        <v>177</v>
      </c>
      <c r="B112" s="96"/>
      <c r="C112" s="64" t="s">
        <v>167</v>
      </c>
      <c r="D112" s="64" t="s">
        <v>170</v>
      </c>
      <c r="E112" s="93" t="n">
        <v>220</v>
      </c>
      <c r="F112" s="65" t="n">
        <f aca="false">G112+H112</f>
        <v>1240</v>
      </c>
      <c r="G112" s="65"/>
      <c r="H112" s="65" t="n">
        <v>1240</v>
      </c>
      <c r="I112" s="68"/>
    </row>
    <row r="113" customFormat="false" ht="43.5" hidden="false" customHeight="true" outlineLevel="0" collapsed="false">
      <c r="A113" s="31" t="s">
        <v>178</v>
      </c>
      <c r="B113" s="98"/>
      <c r="C113" s="99" t="n">
        <v>15</v>
      </c>
      <c r="D113" s="100"/>
      <c r="E113" s="100"/>
      <c r="F113" s="101" t="n">
        <f aca="false">SUM(F114+F123)</f>
        <v>59499.9</v>
      </c>
      <c r="G113" s="101" t="n">
        <f aca="false">SUM(G114+G123)</f>
        <v>51933.2</v>
      </c>
      <c r="H113" s="101" t="n">
        <f aca="false">SUM(H114+H123)</f>
        <v>7566.7</v>
      </c>
    </row>
    <row r="114" customFormat="false" ht="28.5" hidden="false" customHeight="true" outlineLevel="0" collapsed="false">
      <c r="A114" s="95" t="s">
        <v>179</v>
      </c>
      <c r="B114" s="98"/>
      <c r="C114" s="102" t="n">
        <v>15</v>
      </c>
      <c r="D114" s="102" t="n">
        <v>1</v>
      </c>
      <c r="E114" s="100"/>
      <c r="F114" s="103" t="n">
        <f aca="false">SUM(F115+F117+F121)</f>
        <v>4376</v>
      </c>
      <c r="G114" s="103" t="n">
        <f aca="false">SUM(G115+G117+G121)</f>
        <v>890</v>
      </c>
      <c r="H114" s="103" t="n">
        <f aca="false">SUM(H115+H117+H121)</f>
        <v>3486</v>
      </c>
    </row>
    <row r="115" customFormat="false" ht="18" hidden="false" customHeight="true" outlineLevel="0" collapsed="false">
      <c r="A115" s="83" t="s">
        <v>168</v>
      </c>
      <c r="B115" s="104"/>
      <c r="C115" s="105"/>
      <c r="D115" s="105"/>
      <c r="E115" s="104"/>
      <c r="F115" s="106" t="n">
        <f aca="false">SUM(F116:F116)</f>
        <v>986</v>
      </c>
      <c r="G115" s="106" t="n">
        <f aca="false">SUM(G116:G116)</f>
        <v>0</v>
      </c>
      <c r="H115" s="106" t="n">
        <f aca="false">SUM(H116:H116)</f>
        <v>986</v>
      </c>
    </row>
    <row r="116" customFormat="false" ht="30" hidden="false" customHeight="false" outlineLevel="0" collapsed="false">
      <c r="A116" s="72" t="s">
        <v>180</v>
      </c>
      <c r="B116" s="59" t="s">
        <v>181</v>
      </c>
      <c r="C116" s="56" t="s">
        <v>182</v>
      </c>
      <c r="D116" s="56" t="s">
        <v>36</v>
      </c>
      <c r="E116" s="59" t="s">
        <v>183</v>
      </c>
      <c r="F116" s="89" t="n">
        <v>986</v>
      </c>
      <c r="G116" s="89"/>
      <c r="H116" s="89" t="n">
        <v>986</v>
      </c>
    </row>
    <row r="117" customFormat="false" ht="16.5" hidden="false" customHeight="true" outlineLevel="0" collapsed="false">
      <c r="A117" s="95" t="s">
        <v>88</v>
      </c>
      <c r="B117" s="59"/>
      <c r="C117" s="56"/>
      <c r="D117" s="56"/>
      <c r="E117" s="59"/>
      <c r="F117" s="85" t="n">
        <f aca="false">SUM(F118:F120)</f>
        <v>3210</v>
      </c>
      <c r="G117" s="85" t="n">
        <f aca="false">SUM(G118:G120)</f>
        <v>710</v>
      </c>
      <c r="H117" s="85" t="n">
        <f aca="false">SUM(H118:H120)</f>
        <v>2500</v>
      </c>
    </row>
    <row r="118" customFormat="false" ht="45" hidden="false" customHeight="false" outlineLevel="0" collapsed="false">
      <c r="A118" s="72" t="s">
        <v>184</v>
      </c>
      <c r="B118" s="59" t="s">
        <v>185</v>
      </c>
      <c r="C118" s="56" t="s">
        <v>182</v>
      </c>
      <c r="D118" s="56" t="s">
        <v>36</v>
      </c>
      <c r="E118" s="59" t="s">
        <v>183</v>
      </c>
      <c r="F118" s="89" t="n">
        <v>710</v>
      </c>
      <c r="G118" s="89" t="n">
        <v>710</v>
      </c>
      <c r="H118" s="89"/>
    </row>
    <row r="119" customFormat="false" ht="15" hidden="false" customHeight="false" outlineLevel="0" collapsed="false">
      <c r="A119" s="58" t="s">
        <v>186</v>
      </c>
      <c r="B119" s="59"/>
      <c r="C119" s="56" t="s">
        <v>182</v>
      </c>
      <c r="D119" s="56" t="s">
        <v>36</v>
      </c>
      <c r="E119" s="59" t="s">
        <v>183</v>
      </c>
      <c r="F119" s="89" t="n">
        <v>1000</v>
      </c>
      <c r="G119" s="89"/>
      <c r="H119" s="89" t="n">
        <v>1000</v>
      </c>
    </row>
    <row r="120" customFormat="false" ht="51.75" hidden="false" customHeight="true" outlineLevel="0" collapsed="false">
      <c r="A120" s="67" t="s">
        <v>187</v>
      </c>
      <c r="B120" s="107" t="s">
        <v>188</v>
      </c>
      <c r="C120" s="56" t="s">
        <v>182</v>
      </c>
      <c r="D120" s="56" t="s">
        <v>36</v>
      </c>
      <c r="E120" s="59" t="s">
        <v>183</v>
      </c>
      <c r="F120" s="108" t="n">
        <v>1500</v>
      </c>
      <c r="G120" s="108"/>
      <c r="H120" s="108" t="n">
        <v>1500</v>
      </c>
    </row>
    <row r="121" customFormat="false" ht="13.5" hidden="false" customHeight="false" outlineLevel="0" collapsed="false">
      <c r="A121" s="76" t="s">
        <v>156</v>
      </c>
      <c r="B121" s="104"/>
      <c r="C121" s="105"/>
      <c r="D121" s="105"/>
      <c r="E121" s="104"/>
      <c r="F121" s="109" t="n">
        <f aca="false">SUM(F122:F122)</f>
        <v>180</v>
      </c>
      <c r="G121" s="109" t="n">
        <f aca="false">SUM(G122:G122)</f>
        <v>180</v>
      </c>
      <c r="H121" s="109" t="n">
        <f aca="false">SUM(H122:H122)</f>
        <v>0</v>
      </c>
    </row>
    <row r="122" customFormat="false" ht="48" hidden="false" customHeight="true" outlineLevel="0" collapsed="false">
      <c r="A122" s="67" t="s">
        <v>189</v>
      </c>
      <c r="B122" s="107"/>
      <c r="C122" s="56" t="s">
        <v>182</v>
      </c>
      <c r="D122" s="56" t="s">
        <v>36</v>
      </c>
      <c r="E122" s="59" t="s">
        <v>183</v>
      </c>
      <c r="F122" s="108" t="n">
        <v>180</v>
      </c>
      <c r="G122" s="108" t="n">
        <v>180</v>
      </c>
      <c r="H122" s="110"/>
    </row>
    <row r="123" customFormat="false" ht="17.25" hidden="false" customHeight="true" outlineLevel="0" collapsed="false">
      <c r="A123" s="111" t="s">
        <v>190</v>
      </c>
      <c r="B123" s="98"/>
      <c r="C123" s="102" t="n">
        <v>15</v>
      </c>
      <c r="D123" s="102" t="n">
        <v>2</v>
      </c>
      <c r="E123" s="100"/>
      <c r="F123" s="103" t="n">
        <f aca="false">SUM(F124+F143+F167)</f>
        <v>55123.9</v>
      </c>
      <c r="G123" s="103" t="n">
        <f aca="false">SUM(G124+G143+G167)</f>
        <v>51043.2</v>
      </c>
      <c r="H123" s="103" t="n">
        <f aca="false">SUM(H124+H143+H167)</f>
        <v>4080.7</v>
      </c>
    </row>
    <row r="124" customFormat="false" ht="18" hidden="false" customHeight="true" outlineLevel="0" collapsed="false">
      <c r="A124" s="83" t="s">
        <v>168</v>
      </c>
      <c r="B124" s="104"/>
      <c r="C124" s="105"/>
      <c r="D124" s="105"/>
      <c r="E124" s="104"/>
      <c r="F124" s="77" t="n">
        <f aca="false">SUM(F125:F142)</f>
        <v>26412.2</v>
      </c>
      <c r="G124" s="77" t="n">
        <f aca="false">SUM(G125:G142)</f>
        <v>26412.2</v>
      </c>
      <c r="H124" s="77" t="n">
        <f aca="false">SUM(H125:H142)</f>
        <v>0</v>
      </c>
    </row>
    <row r="125" customFormat="false" ht="21.75" hidden="false" customHeight="true" outlineLevel="0" collapsed="false">
      <c r="A125" s="58" t="s">
        <v>191</v>
      </c>
      <c r="B125" s="59" t="s">
        <v>192</v>
      </c>
      <c r="C125" s="56" t="s">
        <v>182</v>
      </c>
      <c r="D125" s="56" t="s">
        <v>139</v>
      </c>
      <c r="E125" s="59" t="s">
        <v>193</v>
      </c>
      <c r="F125" s="61" t="n">
        <v>500</v>
      </c>
      <c r="G125" s="61" t="n">
        <v>500</v>
      </c>
      <c r="H125" s="66"/>
    </row>
    <row r="126" customFormat="false" ht="33" hidden="false" customHeight="true" outlineLevel="0" collapsed="false">
      <c r="A126" s="58" t="s">
        <v>194</v>
      </c>
      <c r="B126" s="51" t="s">
        <v>195</v>
      </c>
      <c r="C126" s="56" t="s">
        <v>182</v>
      </c>
      <c r="D126" s="56" t="s">
        <v>139</v>
      </c>
      <c r="E126" s="59" t="s">
        <v>193</v>
      </c>
      <c r="F126" s="60" t="n">
        <v>1000</v>
      </c>
      <c r="G126" s="60" t="n">
        <v>1000</v>
      </c>
      <c r="H126" s="65"/>
      <c r="I126" s="68"/>
    </row>
    <row r="127" customFormat="false" ht="60" hidden="false" customHeight="false" outlineLevel="0" collapsed="false">
      <c r="A127" s="58" t="s">
        <v>196</v>
      </c>
      <c r="B127" s="51" t="s">
        <v>197</v>
      </c>
      <c r="C127" s="56" t="s">
        <v>182</v>
      </c>
      <c r="D127" s="56" t="s">
        <v>139</v>
      </c>
      <c r="E127" s="59" t="s">
        <v>193</v>
      </c>
      <c r="F127" s="61" t="n">
        <v>1801.6</v>
      </c>
      <c r="G127" s="61" t="n">
        <v>1801.6</v>
      </c>
      <c r="H127" s="65"/>
    </row>
    <row r="128" customFormat="false" ht="104.25" hidden="false" customHeight="true" outlineLevel="0" collapsed="false">
      <c r="A128" s="58" t="s">
        <v>198</v>
      </c>
      <c r="B128" s="51" t="s">
        <v>199</v>
      </c>
      <c r="C128" s="56" t="s">
        <v>182</v>
      </c>
      <c r="D128" s="56" t="s">
        <v>139</v>
      </c>
      <c r="E128" s="59" t="s">
        <v>193</v>
      </c>
      <c r="F128" s="61" t="n">
        <v>105</v>
      </c>
      <c r="G128" s="61" t="n">
        <v>105</v>
      </c>
      <c r="H128" s="65"/>
    </row>
    <row r="129" customFormat="false" ht="31.5" hidden="false" customHeight="true" outlineLevel="0" collapsed="false">
      <c r="A129" s="72" t="s">
        <v>200</v>
      </c>
      <c r="B129" s="59" t="s">
        <v>201</v>
      </c>
      <c r="C129" s="56" t="s">
        <v>182</v>
      </c>
      <c r="D129" s="56" t="s">
        <v>139</v>
      </c>
      <c r="E129" s="59" t="s">
        <v>193</v>
      </c>
      <c r="F129" s="61" t="n">
        <v>3000</v>
      </c>
      <c r="G129" s="61" t="n">
        <v>3000</v>
      </c>
      <c r="H129" s="65"/>
    </row>
    <row r="130" customFormat="false" ht="30" hidden="false" customHeight="false" outlineLevel="0" collapsed="false">
      <c r="A130" s="72" t="s">
        <v>202</v>
      </c>
      <c r="B130" s="59" t="s">
        <v>203</v>
      </c>
      <c r="C130" s="56" t="s">
        <v>182</v>
      </c>
      <c r="D130" s="56" t="s">
        <v>139</v>
      </c>
      <c r="E130" s="59" t="s">
        <v>193</v>
      </c>
      <c r="F130" s="61" t="n">
        <v>1400</v>
      </c>
      <c r="G130" s="61" t="n">
        <v>1400</v>
      </c>
      <c r="H130" s="112"/>
    </row>
    <row r="131" customFormat="false" ht="65.25" hidden="false" customHeight="true" outlineLevel="0" collapsed="false">
      <c r="A131" s="72" t="s">
        <v>204</v>
      </c>
      <c r="B131" s="59" t="s">
        <v>205</v>
      </c>
      <c r="C131" s="56" t="s">
        <v>182</v>
      </c>
      <c r="D131" s="56" t="s">
        <v>139</v>
      </c>
      <c r="E131" s="59" t="s">
        <v>193</v>
      </c>
      <c r="F131" s="61" t="n">
        <v>2885</v>
      </c>
      <c r="G131" s="61" t="n">
        <v>2885</v>
      </c>
      <c r="H131" s="112"/>
    </row>
    <row r="132" customFormat="false" ht="45" hidden="false" customHeight="false" outlineLevel="0" collapsed="false">
      <c r="A132" s="58" t="s">
        <v>206</v>
      </c>
      <c r="B132" s="59" t="s">
        <v>207</v>
      </c>
      <c r="C132" s="56" t="s">
        <v>182</v>
      </c>
      <c r="D132" s="56" t="s">
        <v>139</v>
      </c>
      <c r="E132" s="59" t="s">
        <v>193</v>
      </c>
      <c r="F132" s="61" t="n">
        <v>2990</v>
      </c>
      <c r="G132" s="61" t="n">
        <v>2990</v>
      </c>
      <c r="H132" s="112"/>
    </row>
    <row r="133" customFormat="false" ht="45" hidden="false" customHeight="false" outlineLevel="0" collapsed="false">
      <c r="A133" s="62" t="s">
        <v>208</v>
      </c>
      <c r="B133" s="51" t="s">
        <v>209</v>
      </c>
      <c r="C133" s="56" t="s">
        <v>182</v>
      </c>
      <c r="D133" s="56" t="s">
        <v>139</v>
      </c>
      <c r="E133" s="59" t="s">
        <v>193</v>
      </c>
      <c r="F133" s="61" t="n">
        <v>2160</v>
      </c>
      <c r="G133" s="61" t="n">
        <v>2160</v>
      </c>
      <c r="H133" s="112"/>
    </row>
    <row r="134" customFormat="false" ht="60" hidden="false" customHeight="false" outlineLevel="0" collapsed="false">
      <c r="A134" s="113" t="s">
        <v>210</v>
      </c>
      <c r="B134" s="51" t="s">
        <v>211</v>
      </c>
      <c r="C134" s="56" t="s">
        <v>182</v>
      </c>
      <c r="D134" s="56" t="s">
        <v>139</v>
      </c>
      <c r="E134" s="59" t="s">
        <v>193</v>
      </c>
      <c r="F134" s="61" t="n">
        <v>490</v>
      </c>
      <c r="G134" s="61" t="n">
        <v>490</v>
      </c>
      <c r="H134" s="65"/>
    </row>
    <row r="135" customFormat="false" ht="46.5" hidden="false" customHeight="true" outlineLevel="0" collapsed="false">
      <c r="A135" s="62" t="s">
        <v>212</v>
      </c>
      <c r="B135" s="51" t="s">
        <v>213</v>
      </c>
      <c r="C135" s="56" t="s">
        <v>182</v>
      </c>
      <c r="D135" s="56" t="s">
        <v>139</v>
      </c>
      <c r="E135" s="59" t="s">
        <v>193</v>
      </c>
      <c r="F135" s="61" t="n">
        <v>290</v>
      </c>
      <c r="G135" s="61" t="n">
        <v>290</v>
      </c>
      <c r="H135" s="112"/>
    </row>
    <row r="136" customFormat="false" ht="45.75" hidden="false" customHeight="true" outlineLevel="0" collapsed="false">
      <c r="A136" s="58" t="s">
        <v>214</v>
      </c>
      <c r="B136" s="59" t="s">
        <v>215</v>
      </c>
      <c r="C136" s="56" t="s">
        <v>182</v>
      </c>
      <c r="D136" s="56" t="s">
        <v>139</v>
      </c>
      <c r="E136" s="59" t="s">
        <v>193</v>
      </c>
      <c r="F136" s="61" t="n">
        <v>610</v>
      </c>
      <c r="G136" s="61" t="n">
        <v>610</v>
      </c>
      <c r="H136" s="112"/>
    </row>
    <row r="137" customFormat="false" ht="90.75" hidden="false" customHeight="true" outlineLevel="0" collapsed="false">
      <c r="A137" s="62" t="s">
        <v>216</v>
      </c>
      <c r="B137" s="59" t="s">
        <v>217</v>
      </c>
      <c r="C137" s="56" t="s">
        <v>182</v>
      </c>
      <c r="D137" s="56" t="s">
        <v>139</v>
      </c>
      <c r="E137" s="59" t="s">
        <v>193</v>
      </c>
      <c r="F137" s="61" t="n">
        <v>1375</v>
      </c>
      <c r="G137" s="61" t="n">
        <v>1375</v>
      </c>
      <c r="H137" s="112"/>
    </row>
    <row r="138" customFormat="false" ht="90" hidden="false" customHeight="false" outlineLevel="0" collapsed="false">
      <c r="A138" s="58" t="s">
        <v>218</v>
      </c>
      <c r="B138" s="51" t="s">
        <v>219</v>
      </c>
      <c r="C138" s="56" t="s">
        <v>182</v>
      </c>
      <c r="D138" s="56" t="s">
        <v>139</v>
      </c>
      <c r="E138" s="59" t="s">
        <v>193</v>
      </c>
      <c r="F138" s="60" t="n">
        <v>1000</v>
      </c>
      <c r="G138" s="60" t="n">
        <v>1000</v>
      </c>
      <c r="H138" s="65"/>
    </row>
    <row r="139" customFormat="false" ht="90" hidden="false" customHeight="false" outlineLevel="0" collapsed="false">
      <c r="A139" s="62" t="s">
        <v>220</v>
      </c>
      <c r="B139" s="51" t="s">
        <v>221</v>
      </c>
      <c r="C139" s="56" t="s">
        <v>182</v>
      </c>
      <c r="D139" s="56" t="s">
        <v>139</v>
      </c>
      <c r="E139" s="59" t="s">
        <v>193</v>
      </c>
      <c r="F139" s="60" t="n">
        <v>500</v>
      </c>
      <c r="G139" s="60" t="n">
        <v>500</v>
      </c>
      <c r="H139" s="65"/>
    </row>
    <row r="140" customFormat="false" ht="45" hidden="false" customHeight="false" outlineLevel="0" collapsed="false">
      <c r="A140" s="58" t="s">
        <v>222</v>
      </c>
      <c r="B140" s="51" t="s">
        <v>223</v>
      </c>
      <c r="C140" s="56" t="s">
        <v>182</v>
      </c>
      <c r="D140" s="56" t="s">
        <v>139</v>
      </c>
      <c r="E140" s="59" t="s">
        <v>193</v>
      </c>
      <c r="F140" s="60" t="n">
        <v>2705.6</v>
      </c>
      <c r="G140" s="60" t="n">
        <v>2705.6</v>
      </c>
      <c r="H140" s="112"/>
    </row>
    <row r="141" customFormat="false" ht="62.25" hidden="false" customHeight="true" outlineLevel="0" collapsed="false">
      <c r="A141" s="58" t="s">
        <v>224</v>
      </c>
      <c r="B141" s="51" t="s">
        <v>225</v>
      </c>
      <c r="C141" s="56" t="s">
        <v>182</v>
      </c>
      <c r="D141" s="56" t="s">
        <v>139</v>
      </c>
      <c r="E141" s="59" t="s">
        <v>193</v>
      </c>
      <c r="F141" s="60" t="n">
        <v>3500</v>
      </c>
      <c r="G141" s="60" t="n">
        <v>3500</v>
      </c>
      <c r="H141" s="112"/>
    </row>
    <row r="142" customFormat="false" ht="34.5" hidden="false" customHeight="true" outlineLevel="0" collapsed="false">
      <c r="A142" s="72" t="s">
        <v>226</v>
      </c>
      <c r="B142" s="59" t="s">
        <v>227</v>
      </c>
      <c r="C142" s="56" t="s">
        <v>182</v>
      </c>
      <c r="D142" s="56" t="s">
        <v>139</v>
      </c>
      <c r="E142" s="59" t="s">
        <v>193</v>
      </c>
      <c r="F142" s="60" t="n">
        <v>100</v>
      </c>
      <c r="G142" s="60" t="n">
        <v>100</v>
      </c>
      <c r="H142" s="65"/>
    </row>
    <row r="143" customFormat="false" ht="12.75" hidden="false" customHeight="true" outlineLevel="0" collapsed="false">
      <c r="A143" s="76" t="s">
        <v>88</v>
      </c>
      <c r="B143" s="114"/>
      <c r="C143" s="115"/>
      <c r="D143" s="115"/>
      <c r="E143" s="114"/>
      <c r="F143" s="116" t="n">
        <f aca="false">SUM(F144:F166)</f>
        <v>22707.7</v>
      </c>
      <c r="G143" s="116" t="n">
        <f aca="false">SUM(G144:G166)</f>
        <v>18627</v>
      </c>
      <c r="H143" s="116" t="n">
        <f aca="false">SUM(H144:H166)</f>
        <v>4080.7</v>
      </c>
    </row>
    <row r="144" customFormat="false" ht="33" hidden="false" customHeight="true" outlineLevel="0" collapsed="false">
      <c r="A144" s="58" t="s">
        <v>228</v>
      </c>
      <c r="B144" s="51"/>
      <c r="C144" s="56" t="s">
        <v>182</v>
      </c>
      <c r="D144" s="56" t="s">
        <v>139</v>
      </c>
      <c r="E144" s="59" t="s">
        <v>193</v>
      </c>
      <c r="F144" s="60" t="n">
        <v>4000</v>
      </c>
      <c r="G144" s="60" t="n">
        <v>4000</v>
      </c>
      <c r="H144" s="65"/>
      <c r="I144" s="68"/>
    </row>
    <row r="145" customFormat="false" ht="28.5" hidden="false" customHeight="true" outlineLevel="0" collapsed="false">
      <c r="A145" s="58" t="s">
        <v>229</v>
      </c>
      <c r="B145" s="59" t="s">
        <v>230</v>
      </c>
      <c r="C145" s="56" t="s">
        <v>182</v>
      </c>
      <c r="D145" s="56" t="s">
        <v>139</v>
      </c>
      <c r="E145" s="59" t="s">
        <v>193</v>
      </c>
      <c r="F145" s="61" t="n">
        <v>1000</v>
      </c>
      <c r="G145" s="61" t="n">
        <v>1000</v>
      </c>
      <c r="H145" s="117"/>
    </row>
    <row r="146" customFormat="false" ht="30" hidden="false" customHeight="false" outlineLevel="0" collapsed="false">
      <c r="A146" s="58" t="s">
        <v>231</v>
      </c>
      <c r="B146" s="51" t="s">
        <v>232</v>
      </c>
      <c r="C146" s="56" t="s">
        <v>182</v>
      </c>
      <c r="D146" s="56" t="s">
        <v>139</v>
      </c>
      <c r="E146" s="59" t="s">
        <v>193</v>
      </c>
      <c r="F146" s="60" t="n">
        <v>2080.7</v>
      </c>
      <c r="G146" s="60"/>
      <c r="H146" s="60" t="n">
        <v>2080.7</v>
      </c>
    </row>
    <row r="147" customFormat="false" ht="45" hidden="false" customHeight="false" outlineLevel="0" collapsed="false">
      <c r="A147" s="58" t="s">
        <v>233</v>
      </c>
      <c r="B147" s="51" t="s">
        <v>234</v>
      </c>
      <c r="C147" s="56" t="s">
        <v>182</v>
      </c>
      <c r="D147" s="56" t="s">
        <v>139</v>
      </c>
      <c r="E147" s="59" t="s">
        <v>193</v>
      </c>
      <c r="F147" s="60" t="n">
        <v>2117</v>
      </c>
      <c r="G147" s="60" t="n">
        <v>2117</v>
      </c>
      <c r="H147" s="112"/>
    </row>
    <row r="148" customFormat="false" ht="30" hidden="false" customHeight="false" outlineLevel="0" collapsed="false">
      <c r="A148" s="58" t="s">
        <v>235</v>
      </c>
      <c r="B148" s="51"/>
      <c r="C148" s="56" t="s">
        <v>182</v>
      </c>
      <c r="D148" s="56" t="s">
        <v>139</v>
      </c>
      <c r="E148" s="59" t="s">
        <v>193</v>
      </c>
      <c r="F148" s="60" t="n">
        <v>300</v>
      </c>
      <c r="G148" s="60"/>
      <c r="H148" s="112" t="n">
        <v>300</v>
      </c>
    </row>
    <row r="149" customFormat="false" ht="36.75" hidden="false" customHeight="true" outlineLevel="0" collapsed="false">
      <c r="A149" s="62" t="s">
        <v>236</v>
      </c>
      <c r="B149" s="104" t="s">
        <v>237</v>
      </c>
      <c r="C149" s="56" t="s">
        <v>182</v>
      </c>
      <c r="D149" s="56" t="s">
        <v>139</v>
      </c>
      <c r="E149" s="59" t="s">
        <v>193</v>
      </c>
      <c r="F149" s="110" t="n">
        <v>500</v>
      </c>
      <c r="G149" s="110" t="n">
        <v>500</v>
      </c>
      <c r="H149" s="112"/>
      <c r="I149" s="118"/>
    </row>
    <row r="150" customFormat="false" ht="76.5" hidden="false" customHeight="true" outlineLevel="0" collapsed="false">
      <c r="A150" s="62" t="s">
        <v>238</v>
      </c>
      <c r="B150" s="104" t="s">
        <v>239</v>
      </c>
      <c r="C150" s="56" t="s">
        <v>182</v>
      </c>
      <c r="D150" s="56" t="s">
        <v>139</v>
      </c>
      <c r="E150" s="59" t="s">
        <v>193</v>
      </c>
      <c r="F150" s="110" t="n">
        <v>1000</v>
      </c>
      <c r="G150" s="110" t="n">
        <v>1000</v>
      </c>
      <c r="H150" s="112"/>
      <c r="I150" s="118"/>
    </row>
    <row r="151" customFormat="false" ht="31.5" hidden="false" customHeight="true" outlineLevel="0" collapsed="false">
      <c r="A151" s="62" t="s">
        <v>240</v>
      </c>
      <c r="B151" s="104"/>
      <c r="C151" s="56" t="s">
        <v>182</v>
      </c>
      <c r="D151" s="56" t="s">
        <v>139</v>
      </c>
      <c r="E151" s="59" t="s">
        <v>193</v>
      </c>
      <c r="F151" s="110" t="n">
        <v>1000</v>
      </c>
      <c r="G151" s="110"/>
      <c r="H151" s="110" t="n">
        <v>1000</v>
      </c>
      <c r="I151" s="118"/>
    </row>
    <row r="152" customFormat="false" ht="30" hidden="false" customHeight="false" outlineLevel="0" collapsed="false">
      <c r="A152" s="58" t="s">
        <v>241</v>
      </c>
      <c r="B152" s="51"/>
      <c r="C152" s="56" t="s">
        <v>182</v>
      </c>
      <c r="D152" s="56" t="s">
        <v>139</v>
      </c>
      <c r="E152" s="59" t="s">
        <v>193</v>
      </c>
      <c r="F152" s="60" t="n">
        <v>350</v>
      </c>
      <c r="G152" s="60" t="n">
        <v>350</v>
      </c>
      <c r="H152" s="112"/>
    </row>
    <row r="153" customFormat="false" ht="33.75" hidden="false" customHeight="true" outlineLevel="0" collapsed="false">
      <c r="A153" s="58" t="s">
        <v>242</v>
      </c>
      <c r="B153" s="51"/>
      <c r="C153" s="56" t="s">
        <v>182</v>
      </c>
      <c r="D153" s="56" t="s">
        <v>139</v>
      </c>
      <c r="E153" s="59" t="s">
        <v>193</v>
      </c>
      <c r="F153" s="60" t="n">
        <v>450</v>
      </c>
      <c r="G153" s="60" t="n">
        <v>450</v>
      </c>
      <c r="H153" s="112"/>
    </row>
    <row r="154" customFormat="false" ht="28.5" hidden="false" customHeight="true" outlineLevel="0" collapsed="false">
      <c r="A154" s="58" t="s">
        <v>243</v>
      </c>
      <c r="B154" s="98"/>
      <c r="C154" s="64" t="s">
        <v>182</v>
      </c>
      <c r="D154" s="64" t="s">
        <v>139</v>
      </c>
      <c r="E154" s="63" t="s">
        <v>193</v>
      </c>
      <c r="F154" s="61" t="n">
        <v>250</v>
      </c>
      <c r="G154" s="61" t="n">
        <v>250</v>
      </c>
      <c r="H154" s="65"/>
    </row>
    <row r="155" customFormat="false" ht="46.5" hidden="false" customHeight="true" outlineLevel="0" collapsed="false">
      <c r="A155" s="58" t="s">
        <v>244</v>
      </c>
      <c r="B155" s="39" t="s">
        <v>131</v>
      </c>
      <c r="C155" s="56" t="s">
        <v>182</v>
      </c>
      <c r="D155" s="56" t="s">
        <v>139</v>
      </c>
      <c r="E155" s="59" t="s">
        <v>193</v>
      </c>
      <c r="F155" s="66" t="n">
        <v>700</v>
      </c>
      <c r="G155" s="66" t="n">
        <v>700</v>
      </c>
      <c r="H155" s="112"/>
    </row>
    <row r="156" customFormat="false" ht="48" hidden="false" customHeight="true" outlineLevel="0" collapsed="false">
      <c r="A156" s="58" t="s">
        <v>245</v>
      </c>
      <c r="B156" s="39"/>
      <c r="C156" s="56" t="s">
        <v>182</v>
      </c>
      <c r="D156" s="56" t="s">
        <v>139</v>
      </c>
      <c r="E156" s="59" t="s">
        <v>193</v>
      </c>
      <c r="F156" s="66" t="n">
        <v>115</v>
      </c>
      <c r="G156" s="66" t="n">
        <v>115</v>
      </c>
      <c r="H156" s="112"/>
      <c r="I156" s="68"/>
    </row>
    <row r="157" customFormat="false" ht="44.25" hidden="false" customHeight="true" outlineLevel="0" collapsed="false">
      <c r="A157" s="58" t="s">
        <v>246</v>
      </c>
      <c r="B157" s="39"/>
      <c r="C157" s="56" t="s">
        <v>182</v>
      </c>
      <c r="D157" s="56" t="s">
        <v>139</v>
      </c>
      <c r="E157" s="59" t="s">
        <v>193</v>
      </c>
      <c r="F157" s="66" t="n">
        <v>1445</v>
      </c>
      <c r="G157" s="66" t="n">
        <v>1445</v>
      </c>
      <c r="H157" s="112"/>
      <c r="I157" s="68"/>
    </row>
    <row r="158" customFormat="false" ht="45.75" hidden="false" customHeight="true" outlineLevel="0" collapsed="false">
      <c r="A158" s="72" t="s">
        <v>247</v>
      </c>
      <c r="B158" s="59"/>
      <c r="C158" s="56" t="s">
        <v>182</v>
      </c>
      <c r="D158" s="56" t="s">
        <v>139</v>
      </c>
      <c r="E158" s="59" t="s">
        <v>193</v>
      </c>
      <c r="F158" s="60" t="n">
        <v>100</v>
      </c>
      <c r="G158" s="60" t="n">
        <v>100</v>
      </c>
      <c r="H158" s="65"/>
    </row>
    <row r="159" customFormat="false" ht="32.25" hidden="false" customHeight="true" outlineLevel="0" collapsed="false">
      <c r="A159" s="58" t="s">
        <v>248</v>
      </c>
      <c r="B159" s="59"/>
      <c r="C159" s="56" t="s">
        <v>182</v>
      </c>
      <c r="D159" s="56" t="s">
        <v>139</v>
      </c>
      <c r="E159" s="59" t="s">
        <v>193</v>
      </c>
      <c r="F159" s="61" t="n">
        <v>1000</v>
      </c>
      <c r="G159" s="61" t="n">
        <v>1000</v>
      </c>
      <c r="H159" s="112"/>
    </row>
    <row r="160" customFormat="false" ht="33" hidden="false" customHeight="true" outlineLevel="0" collapsed="false">
      <c r="A160" s="58" t="s">
        <v>249</v>
      </c>
      <c r="B160" s="39"/>
      <c r="C160" s="56" t="s">
        <v>182</v>
      </c>
      <c r="D160" s="56" t="s">
        <v>139</v>
      </c>
      <c r="E160" s="59" t="s">
        <v>193</v>
      </c>
      <c r="F160" s="61" t="n">
        <v>1900</v>
      </c>
      <c r="G160" s="61" t="n">
        <v>1900</v>
      </c>
      <c r="H160" s="112"/>
    </row>
    <row r="161" customFormat="false" ht="33" hidden="false" customHeight="true" outlineLevel="0" collapsed="false">
      <c r="A161" s="80" t="s">
        <v>250</v>
      </c>
      <c r="B161" s="39"/>
      <c r="C161" s="56" t="s">
        <v>182</v>
      </c>
      <c r="D161" s="56" t="s">
        <v>139</v>
      </c>
      <c r="E161" s="59" t="s">
        <v>193</v>
      </c>
      <c r="F161" s="61" t="n">
        <v>500</v>
      </c>
      <c r="G161" s="61" t="n">
        <v>500</v>
      </c>
      <c r="H161" s="112"/>
    </row>
    <row r="162" customFormat="false" ht="30" hidden="false" customHeight="true" outlineLevel="0" collapsed="false">
      <c r="A162" s="119" t="s">
        <v>251</v>
      </c>
      <c r="B162" s="120"/>
      <c r="C162" s="56" t="s">
        <v>182</v>
      </c>
      <c r="D162" s="56" t="s">
        <v>139</v>
      </c>
      <c r="E162" s="59" t="s">
        <v>193</v>
      </c>
      <c r="F162" s="61" t="n">
        <v>600</v>
      </c>
      <c r="G162" s="61" t="n">
        <v>600</v>
      </c>
      <c r="H162" s="112"/>
    </row>
    <row r="163" customFormat="false" ht="30" hidden="false" customHeight="true" outlineLevel="0" collapsed="false">
      <c r="A163" s="119" t="s">
        <v>252</v>
      </c>
      <c r="B163" s="120"/>
      <c r="C163" s="56" t="s">
        <v>182</v>
      </c>
      <c r="D163" s="56" t="s">
        <v>139</v>
      </c>
      <c r="E163" s="59" t="s">
        <v>193</v>
      </c>
      <c r="F163" s="61" t="n">
        <v>700</v>
      </c>
      <c r="G163" s="61"/>
      <c r="H163" s="112" t="n">
        <v>700</v>
      </c>
    </row>
    <row r="164" customFormat="false" ht="48" hidden="false" customHeight="true" outlineLevel="0" collapsed="false">
      <c r="A164" s="58" t="s">
        <v>253</v>
      </c>
      <c r="B164" s="120"/>
      <c r="C164" s="56" t="s">
        <v>182</v>
      </c>
      <c r="D164" s="56" t="s">
        <v>139</v>
      </c>
      <c r="E164" s="59" t="s">
        <v>193</v>
      </c>
      <c r="F164" s="61" t="n">
        <v>1000</v>
      </c>
      <c r="G164" s="61" t="n">
        <v>1000</v>
      </c>
      <c r="H164" s="112"/>
    </row>
    <row r="165" customFormat="false" ht="22.5" hidden="false" customHeight="true" outlineLevel="0" collapsed="false">
      <c r="A165" s="58" t="s">
        <v>254</v>
      </c>
      <c r="B165" s="120"/>
      <c r="C165" s="56" t="s">
        <v>182</v>
      </c>
      <c r="D165" s="56" t="s">
        <v>139</v>
      </c>
      <c r="E165" s="59" t="s">
        <v>193</v>
      </c>
      <c r="F165" s="61" t="n">
        <v>600</v>
      </c>
      <c r="G165" s="61" t="n">
        <v>600</v>
      </c>
      <c r="H165" s="112"/>
    </row>
    <row r="166" customFormat="false" ht="32.25" hidden="false" customHeight="true" outlineLevel="0" collapsed="false">
      <c r="A166" s="58" t="s">
        <v>255</v>
      </c>
      <c r="B166" s="51"/>
      <c r="C166" s="56" t="s">
        <v>182</v>
      </c>
      <c r="D166" s="56" t="s">
        <v>139</v>
      </c>
      <c r="E166" s="59" t="s">
        <v>193</v>
      </c>
      <c r="F166" s="60" t="n">
        <v>1000</v>
      </c>
      <c r="G166" s="60" t="n">
        <v>1000</v>
      </c>
      <c r="H166" s="112"/>
    </row>
    <row r="167" customFormat="false" ht="17.25" hidden="false" customHeight="true" outlineLevel="0" collapsed="false">
      <c r="A167" s="76" t="s">
        <v>127</v>
      </c>
      <c r="B167" s="121"/>
      <c r="C167" s="122"/>
      <c r="D167" s="122"/>
      <c r="E167" s="121"/>
      <c r="F167" s="106" t="n">
        <f aca="false">SUM(F168:F186)</f>
        <v>6004</v>
      </c>
      <c r="G167" s="106" t="n">
        <f aca="false">SUM(G168:G186)</f>
        <v>6004</v>
      </c>
      <c r="H167" s="106" t="n">
        <f aca="false">SUM(H168:H186)</f>
        <v>0</v>
      </c>
    </row>
    <row r="168" customFormat="false" ht="48" hidden="false" customHeight="true" outlineLevel="0" collapsed="false">
      <c r="A168" s="62" t="s">
        <v>256</v>
      </c>
      <c r="B168" s="59" t="s">
        <v>131</v>
      </c>
      <c r="C168" s="56" t="s">
        <v>182</v>
      </c>
      <c r="D168" s="56" t="s">
        <v>139</v>
      </c>
      <c r="E168" s="59" t="s">
        <v>193</v>
      </c>
      <c r="F168" s="60" t="n">
        <v>1000</v>
      </c>
      <c r="G168" s="60" t="n">
        <v>1000</v>
      </c>
      <c r="H168" s="112"/>
    </row>
    <row r="169" customFormat="false" ht="30.75" hidden="false" customHeight="true" outlineLevel="0" collapsed="false">
      <c r="A169" s="62" t="s">
        <v>257</v>
      </c>
      <c r="B169" s="59" t="s">
        <v>258</v>
      </c>
      <c r="C169" s="56" t="s">
        <v>182</v>
      </c>
      <c r="D169" s="56" t="s">
        <v>139</v>
      </c>
      <c r="E169" s="59" t="s">
        <v>193</v>
      </c>
      <c r="F169" s="60" t="n">
        <v>93.2</v>
      </c>
      <c r="G169" s="60" t="n">
        <v>93.2</v>
      </c>
      <c r="H169" s="112"/>
    </row>
    <row r="170" customFormat="false" ht="45" hidden="false" customHeight="true" outlineLevel="0" collapsed="false">
      <c r="A170" s="58" t="s">
        <v>259</v>
      </c>
      <c r="B170" s="59" t="s">
        <v>260</v>
      </c>
      <c r="C170" s="56" t="s">
        <v>182</v>
      </c>
      <c r="D170" s="56" t="s">
        <v>139</v>
      </c>
      <c r="E170" s="59" t="s">
        <v>193</v>
      </c>
      <c r="F170" s="61" t="n">
        <v>60</v>
      </c>
      <c r="G170" s="61" t="n">
        <v>60</v>
      </c>
      <c r="H170" s="65"/>
    </row>
    <row r="171" customFormat="false" ht="45" hidden="false" customHeight="false" outlineLevel="0" collapsed="false">
      <c r="A171" s="58" t="s">
        <v>261</v>
      </c>
      <c r="B171" s="59" t="s">
        <v>262</v>
      </c>
      <c r="C171" s="56" t="s">
        <v>182</v>
      </c>
      <c r="D171" s="56" t="s">
        <v>139</v>
      </c>
      <c r="E171" s="59" t="s">
        <v>193</v>
      </c>
      <c r="F171" s="61" t="n">
        <v>380.8</v>
      </c>
      <c r="G171" s="61" t="n">
        <v>380.8</v>
      </c>
      <c r="H171" s="65"/>
    </row>
    <row r="172" customFormat="false" ht="42.75" hidden="false" customHeight="true" outlineLevel="0" collapsed="false">
      <c r="A172" s="62" t="s">
        <v>263</v>
      </c>
      <c r="B172" s="59"/>
      <c r="C172" s="56" t="s">
        <v>182</v>
      </c>
      <c r="D172" s="56" t="s">
        <v>139</v>
      </c>
      <c r="E172" s="59" t="s">
        <v>193</v>
      </c>
      <c r="F172" s="61" t="n">
        <v>50</v>
      </c>
      <c r="G172" s="61" t="n">
        <v>50</v>
      </c>
      <c r="H172" s="65"/>
    </row>
    <row r="173" customFormat="false" ht="30" hidden="false" customHeight="false" outlineLevel="0" collapsed="false">
      <c r="A173" s="58" t="s">
        <v>264</v>
      </c>
      <c r="B173" s="51"/>
      <c r="C173" s="56" t="s">
        <v>182</v>
      </c>
      <c r="D173" s="56" t="s">
        <v>139</v>
      </c>
      <c r="E173" s="59" t="s">
        <v>193</v>
      </c>
      <c r="F173" s="60" t="n">
        <v>50</v>
      </c>
      <c r="G173" s="60" t="n">
        <v>50</v>
      </c>
      <c r="H173" s="65"/>
    </row>
    <row r="174" customFormat="false" ht="30" hidden="false" customHeight="false" outlineLevel="0" collapsed="false">
      <c r="A174" s="58" t="s">
        <v>265</v>
      </c>
      <c r="B174" s="98"/>
      <c r="C174" s="64" t="s">
        <v>182</v>
      </c>
      <c r="D174" s="64" t="s">
        <v>139</v>
      </c>
      <c r="E174" s="63" t="s">
        <v>193</v>
      </c>
      <c r="F174" s="61" t="n">
        <v>50</v>
      </c>
      <c r="G174" s="61" t="n">
        <v>50</v>
      </c>
      <c r="H174" s="65"/>
    </row>
    <row r="175" customFormat="false" ht="43.5" hidden="false" customHeight="true" outlineLevel="0" collapsed="false">
      <c r="A175" s="58" t="s">
        <v>266</v>
      </c>
      <c r="B175" s="98"/>
      <c r="C175" s="64" t="s">
        <v>182</v>
      </c>
      <c r="D175" s="64" t="s">
        <v>139</v>
      </c>
      <c r="E175" s="63" t="s">
        <v>193</v>
      </c>
      <c r="F175" s="61" t="n">
        <v>50</v>
      </c>
      <c r="G175" s="61" t="n">
        <v>50</v>
      </c>
      <c r="H175" s="65"/>
    </row>
    <row r="176" customFormat="false" ht="48" hidden="false" customHeight="true" outlineLevel="0" collapsed="false">
      <c r="A176" s="58" t="s">
        <v>267</v>
      </c>
      <c r="B176" s="98"/>
      <c r="C176" s="64" t="s">
        <v>182</v>
      </c>
      <c r="D176" s="64" t="s">
        <v>139</v>
      </c>
      <c r="E176" s="63" t="s">
        <v>193</v>
      </c>
      <c r="F176" s="61" t="n">
        <v>140</v>
      </c>
      <c r="G176" s="61" t="n">
        <v>140</v>
      </c>
      <c r="H176" s="65"/>
    </row>
    <row r="177" customFormat="false" ht="30" hidden="false" customHeight="false" outlineLevel="0" collapsed="false">
      <c r="A177" s="58" t="s">
        <v>268</v>
      </c>
      <c r="B177" s="98"/>
      <c r="C177" s="64" t="s">
        <v>182</v>
      </c>
      <c r="D177" s="64" t="s">
        <v>139</v>
      </c>
      <c r="E177" s="63" t="s">
        <v>193</v>
      </c>
      <c r="F177" s="61" t="n">
        <v>50</v>
      </c>
      <c r="G177" s="61" t="n">
        <v>50</v>
      </c>
      <c r="H177" s="65"/>
    </row>
    <row r="178" customFormat="false" ht="29.25" hidden="false" customHeight="true" outlineLevel="0" collapsed="false">
      <c r="A178" s="58" t="s">
        <v>269</v>
      </c>
      <c r="B178" s="98"/>
      <c r="C178" s="64" t="s">
        <v>182</v>
      </c>
      <c r="D178" s="64" t="s">
        <v>139</v>
      </c>
      <c r="E178" s="63" t="s">
        <v>193</v>
      </c>
      <c r="F178" s="61" t="n">
        <v>50</v>
      </c>
      <c r="G178" s="61" t="n">
        <v>50</v>
      </c>
      <c r="H178" s="65"/>
    </row>
    <row r="179" customFormat="false" ht="30" hidden="false" customHeight="false" outlineLevel="0" collapsed="false">
      <c r="A179" s="58" t="s">
        <v>270</v>
      </c>
      <c r="B179" s="98"/>
      <c r="C179" s="64" t="s">
        <v>182</v>
      </c>
      <c r="D179" s="64" t="s">
        <v>139</v>
      </c>
      <c r="E179" s="63" t="s">
        <v>193</v>
      </c>
      <c r="F179" s="61" t="n">
        <v>50</v>
      </c>
      <c r="G179" s="61" t="n">
        <v>50</v>
      </c>
      <c r="H179" s="65"/>
    </row>
    <row r="180" customFormat="false" ht="30.75" hidden="false" customHeight="true" outlineLevel="0" collapsed="false">
      <c r="A180" s="58" t="s">
        <v>271</v>
      </c>
      <c r="B180" s="98"/>
      <c r="C180" s="64" t="s">
        <v>182</v>
      </c>
      <c r="D180" s="64" t="s">
        <v>139</v>
      </c>
      <c r="E180" s="63" t="s">
        <v>193</v>
      </c>
      <c r="F180" s="61" t="n">
        <v>50</v>
      </c>
      <c r="G180" s="61" t="n">
        <v>50</v>
      </c>
      <c r="H180" s="77"/>
    </row>
    <row r="181" customFormat="false" ht="30.75" hidden="false" customHeight="true" outlineLevel="0" collapsed="false">
      <c r="A181" s="58" t="s">
        <v>272</v>
      </c>
      <c r="B181" s="98"/>
      <c r="C181" s="64" t="s">
        <v>182</v>
      </c>
      <c r="D181" s="64" t="s">
        <v>139</v>
      </c>
      <c r="E181" s="63" t="s">
        <v>193</v>
      </c>
      <c r="F181" s="61" t="n">
        <v>50</v>
      </c>
      <c r="G181" s="61" t="n">
        <v>50</v>
      </c>
      <c r="H181" s="77"/>
    </row>
    <row r="182" customFormat="false" ht="60" hidden="false" customHeight="true" outlineLevel="0" collapsed="false">
      <c r="A182" s="58" t="s">
        <v>273</v>
      </c>
      <c r="B182" s="39"/>
      <c r="C182" s="64" t="s">
        <v>182</v>
      </c>
      <c r="D182" s="64" t="s">
        <v>139</v>
      </c>
      <c r="E182" s="63" t="s">
        <v>193</v>
      </c>
      <c r="F182" s="61" t="n">
        <v>100</v>
      </c>
      <c r="G182" s="61" t="n">
        <v>100</v>
      </c>
      <c r="H182" s="66"/>
    </row>
    <row r="183" customFormat="false" ht="42" hidden="false" customHeight="true" outlineLevel="0" collapsed="false">
      <c r="A183" s="123" t="s">
        <v>274</v>
      </c>
      <c r="B183" s="51" t="s">
        <v>275</v>
      </c>
      <c r="C183" s="56" t="s">
        <v>182</v>
      </c>
      <c r="D183" s="56" t="s">
        <v>139</v>
      </c>
      <c r="E183" s="59" t="s">
        <v>193</v>
      </c>
      <c r="F183" s="60" t="n">
        <v>300</v>
      </c>
      <c r="G183" s="60" t="n">
        <v>300</v>
      </c>
      <c r="H183" s="65"/>
    </row>
    <row r="184" customFormat="false" ht="57" hidden="false" customHeight="true" outlineLevel="0" collapsed="false">
      <c r="A184" s="62" t="s">
        <v>276</v>
      </c>
      <c r="B184" s="51"/>
      <c r="C184" s="56" t="s">
        <v>182</v>
      </c>
      <c r="D184" s="56" t="s">
        <v>139</v>
      </c>
      <c r="E184" s="59" t="s">
        <v>193</v>
      </c>
      <c r="F184" s="60" t="n">
        <v>2700</v>
      </c>
      <c r="G184" s="60" t="n">
        <v>2700</v>
      </c>
      <c r="H184" s="65"/>
    </row>
    <row r="185" customFormat="false" ht="34.5" hidden="false" customHeight="true" outlineLevel="0" collapsed="false">
      <c r="A185" s="58" t="s">
        <v>277</v>
      </c>
      <c r="B185" s="51"/>
      <c r="C185" s="56" t="s">
        <v>182</v>
      </c>
      <c r="D185" s="56" t="s">
        <v>139</v>
      </c>
      <c r="E185" s="59" t="s">
        <v>193</v>
      </c>
      <c r="F185" s="60" t="n">
        <v>80</v>
      </c>
      <c r="G185" s="60" t="n">
        <v>80</v>
      </c>
      <c r="H185" s="65"/>
    </row>
    <row r="186" customFormat="false" ht="32.25" hidden="false" customHeight="true" outlineLevel="0" collapsed="false">
      <c r="A186" s="123" t="s">
        <v>278</v>
      </c>
      <c r="B186" s="124"/>
      <c r="C186" s="56" t="s">
        <v>182</v>
      </c>
      <c r="D186" s="56" t="s">
        <v>139</v>
      </c>
      <c r="E186" s="59" t="s">
        <v>193</v>
      </c>
      <c r="F186" s="60" t="n">
        <v>700</v>
      </c>
      <c r="G186" s="60" t="n">
        <v>700</v>
      </c>
      <c r="H186" s="124"/>
    </row>
    <row r="187" customFormat="false" ht="32.25" hidden="false" customHeight="true" outlineLevel="0" collapsed="false">
      <c r="A187" s="31" t="s">
        <v>279</v>
      </c>
      <c r="B187" s="98"/>
      <c r="C187" s="99" t="n">
        <v>16</v>
      </c>
      <c r="D187" s="99"/>
      <c r="E187" s="63"/>
      <c r="F187" s="125" t="n">
        <f aca="false">SUM(F188+F199)</f>
        <v>4265</v>
      </c>
      <c r="G187" s="125" t="n">
        <f aca="false">SUM(G188+G199)</f>
        <v>4265</v>
      </c>
      <c r="H187" s="125"/>
    </row>
    <row r="188" customFormat="false" ht="15.75" hidden="false" customHeight="true" outlineLevel="0" collapsed="false">
      <c r="A188" s="83" t="s">
        <v>136</v>
      </c>
      <c r="B188" s="126"/>
      <c r="C188" s="122"/>
      <c r="D188" s="122"/>
      <c r="E188" s="126"/>
      <c r="F188" s="77" t="n">
        <f aca="false">SUM(F189:F198)</f>
        <v>3885</v>
      </c>
      <c r="G188" s="77" t="n">
        <f aca="false">SUM(G189:G198)</f>
        <v>3885</v>
      </c>
      <c r="H188" s="77" t="n">
        <f aca="false">SUM(H189:H198)</f>
        <v>0</v>
      </c>
    </row>
    <row r="189" customFormat="false" ht="30" hidden="false" customHeight="false" outlineLevel="0" collapsed="false">
      <c r="A189" s="58" t="s">
        <v>280</v>
      </c>
      <c r="B189" s="59" t="s">
        <v>281</v>
      </c>
      <c r="C189" s="56" t="s">
        <v>282</v>
      </c>
      <c r="D189" s="56" t="s">
        <v>36</v>
      </c>
      <c r="E189" s="59" t="s">
        <v>283</v>
      </c>
      <c r="F189" s="89" t="n">
        <v>400</v>
      </c>
      <c r="G189" s="89" t="n">
        <v>400</v>
      </c>
      <c r="H189" s="127"/>
    </row>
    <row r="190" customFormat="false" ht="45.75" hidden="false" customHeight="true" outlineLevel="0" collapsed="false">
      <c r="A190" s="58" t="s">
        <v>284</v>
      </c>
      <c r="B190" s="59" t="s">
        <v>285</v>
      </c>
      <c r="C190" s="56" t="s">
        <v>282</v>
      </c>
      <c r="D190" s="56" t="s">
        <v>36</v>
      </c>
      <c r="E190" s="59" t="s">
        <v>283</v>
      </c>
      <c r="F190" s="89" t="n">
        <v>1510</v>
      </c>
      <c r="G190" s="89" t="n">
        <v>1510</v>
      </c>
      <c r="H190" s="127"/>
    </row>
    <row r="191" customFormat="false" ht="30" hidden="false" customHeight="false" outlineLevel="0" collapsed="false">
      <c r="A191" s="58" t="s">
        <v>286</v>
      </c>
      <c r="B191" s="59" t="s">
        <v>287</v>
      </c>
      <c r="C191" s="56" t="s">
        <v>282</v>
      </c>
      <c r="D191" s="56" t="s">
        <v>36</v>
      </c>
      <c r="E191" s="59" t="s">
        <v>283</v>
      </c>
      <c r="F191" s="89" t="n">
        <v>1030</v>
      </c>
      <c r="G191" s="89" t="n">
        <v>1030</v>
      </c>
      <c r="H191" s="128"/>
    </row>
    <row r="192" customFormat="false" ht="33" hidden="false" customHeight="true" outlineLevel="0" collapsed="false">
      <c r="A192" s="58" t="s">
        <v>288</v>
      </c>
      <c r="B192" s="59" t="s">
        <v>289</v>
      </c>
      <c r="C192" s="56" t="s">
        <v>282</v>
      </c>
      <c r="D192" s="56" t="s">
        <v>36</v>
      </c>
      <c r="E192" s="59" t="s">
        <v>283</v>
      </c>
      <c r="F192" s="89" t="n">
        <v>300</v>
      </c>
      <c r="G192" s="89" t="n">
        <v>300</v>
      </c>
      <c r="H192" s="127"/>
      <c r="I192" s="118"/>
    </row>
    <row r="193" customFormat="false" ht="41.25" hidden="false" customHeight="true" outlineLevel="0" collapsed="false">
      <c r="A193" s="58" t="s">
        <v>290</v>
      </c>
      <c r="B193" s="59" t="s">
        <v>291</v>
      </c>
      <c r="C193" s="56" t="s">
        <v>282</v>
      </c>
      <c r="D193" s="56" t="s">
        <v>36</v>
      </c>
      <c r="E193" s="59" t="s">
        <v>283</v>
      </c>
      <c r="F193" s="89" t="n">
        <v>20</v>
      </c>
      <c r="G193" s="89" t="n">
        <v>20</v>
      </c>
      <c r="H193" s="127"/>
      <c r="I193" s="118"/>
    </row>
    <row r="194" customFormat="false" ht="33.75" hidden="false" customHeight="true" outlineLevel="0" collapsed="false">
      <c r="A194" s="62" t="s">
        <v>292</v>
      </c>
      <c r="B194" s="59" t="s">
        <v>293</v>
      </c>
      <c r="C194" s="56" t="s">
        <v>282</v>
      </c>
      <c r="D194" s="56" t="s">
        <v>36</v>
      </c>
      <c r="E194" s="59" t="s">
        <v>283</v>
      </c>
      <c r="F194" s="89" t="n">
        <v>50</v>
      </c>
      <c r="G194" s="89" t="n">
        <v>50</v>
      </c>
      <c r="H194" s="127"/>
      <c r="I194" s="118"/>
    </row>
    <row r="195" customFormat="false" ht="45" hidden="false" customHeight="true" outlineLevel="0" collapsed="false">
      <c r="A195" s="62" t="s">
        <v>294</v>
      </c>
      <c r="B195" s="59" t="s">
        <v>295</v>
      </c>
      <c r="C195" s="56" t="s">
        <v>282</v>
      </c>
      <c r="D195" s="56" t="s">
        <v>36</v>
      </c>
      <c r="E195" s="59" t="s">
        <v>283</v>
      </c>
      <c r="F195" s="89" t="n">
        <v>105</v>
      </c>
      <c r="G195" s="89" t="n">
        <v>105</v>
      </c>
      <c r="H195" s="127"/>
      <c r="I195" s="118"/>
    </row>
    <row r="196" customFormat="false" ht="60.75" hidden="false" customHeight="true" outlineLevel="0" collapsed="false">
      <c r="A196" s="58" t="s">
        <v>296</v>
      </c>
      <c r="B196" s="59" t="s">
        <v>297</v>
      </c>
      <c r="C196" s="56" t="s">
        <v>282</v>
      </c>
      <c r="D196" s="56" t="s">
        <v>36</v>
      </c>
      <c r="E196" s="59" t="s">
        <v>283</v>
      </c>
      <c r="F196" s="89" t="n">
        <v>270</v>
      </c>
      <c r="G196" s="89" t="n">
        <v>270</v>
      </c>
      <c r="H196" s="127"/>
    </row>
    <row r="197" customFormat="false" ht="32.25" hidden="false" customHeight="true" outlineLevel="0" collapsed="false">
      <c r="A197" s="129" t="s">
        <v>226</v>
      </c>
      <c r="B197" s="59" t="s">
        <v>298</v>
      </c>
      <c r="C197" s="56" t="s">
        <v>282</v>
      </c>
      <c r="D197" s="56" t="s">
        <v>36</v>
      </c>
      <c r="E197" s="59" t="s">
        <v>283</v>
      </c>
      <c r="F197" s="89" t="n">
        <v>50</v>
      </c>
      <c r="G197" s="89" t="n">
        <v>50</v>
      </c>
      <c r="H197" s="127"/>
    </row>
    <row r="198" customFormat="false" ht="21.75" hidden="false" customHeight="true" outlineLevel="0" collapsed="false">
      <c r="A198" s="58" t="s">
        <v>299</v>
      </c>
      <c r="B198" s="59"/>
      <c r="C198" s="56" t="s">
        <v>282</v>
      </c>
      <c r="D198" s="56" t="s">
        <v>36</v>
      </c>
      <c r="E198" s="59" t="s">
        <v>283</v>
      </c>
      <c r="F198" s="89" t="n">
        <v>150</v>
      </c>
      <c r="G198" s="89" t="n">
        <v>150</v>
      </c>
      <c r="H198" s="127"/>
    </row>
    <row r="199" customFormat="false" ht="17.25" hidden="false" customHeight="true" outlineLevel="0" collapsed="false">
      <c r="A199" s="76" t="s">
        <v>127</v>
      </c>
      <c r="B199" s="59"/>
      <c r="C199" s="56"/>
      <c r="D199" s="56"/>
      <c r="E199" s="59"/>
      <c r="F199" s="94" t="n">
        <f aca="false">SUM(F200:F204)</f>
        <v>380</v>
      </c>
      <c r="G199" s="94" t="n">
        <f aca="false">SUM(G200:G204)</f>
        <v>380</v>
      </c>
      <c r="H199" s="94" t="n">
        <f aca="false">SUM(H200:H204)</f>
        <v>0</v>
      </c>
    </row>
    <row r="200" customFormat="false" ht="90" hidden="false" customHeight="false" outlineLevel="0" collapsed="false">
      <c r="A200" s="58" t="s">
        <v>300</v>
      </c>
      <c r="B200" s="59" t="s">
        <v>301</v>
      </c>
      <c r="C200" s="56" t="s">
        <v>282</v>
      </c>
      <c r="D200" s="56" t="s">
        <v>36</v>
      </c>
      <c r="E200" s="59" t="s">
        <v>283</v>
      </c>
      <c r="F200" s="89" t="n">
        <v>100</v>
      </c>
      <c r="G200" s="89" t="n">
        <v>100</v>
      </c>
      <c r="H200" s="127"/>
      <c r="I200" s="118"/>
    </row>
    <row r="201" customFormat="false" ht="30" hidden="false" customHeight="false" outlineLevel="0" collapsed="false">
      <c r="A201" s="58" t="s">
        <v>302</v>
      </c>
      <c r="B201" s="59" t="s">
        <v>131</v>
      </c>
      <c r="C201" s="56" t="s">
        <v>282</v>
      </c>
      <c r="D201" s="56" t="s">
        <v>36</v>
      </c>
      <c r="E201" s="59" t="s">
        <v>283</v>
      </c>
      <c r="F201" s="89" t="n">
        <v>70</v>
      </c>
      <c r="G201" s="89" t="n">
        <v>70</v>
      </c>
      <c r="H201" s="127"/>
    </row>
    <row r="202" customFormat="false" ht="30.75" hidden="false" customHeight="true" outlineLevel="0" collapsed="false">
      <c r="A202" s="58" t="s">
        <v>303</v>
      </c>
      <c r="B202" s="59"/>
      <c r="C202" s="56" t="s">
        <v>282</v>
      </c>
      <c r="D202" s="56" t="s">
        <v>36</v>
      </c>
      <c r="E202" s="59" t="s">
        <v>283</v>
      </c>
      <c r="F202" s="89" t="n">
        <v>70</v>
      </c>
      <c r="G202" s="89" t="n">
        <v>70</v>
      </c>
      <c r="H202" s="77"/>
    </row>
    <row r="203" customFormat="false" ht="30" hidden="false" customHeight="false" outlineLevel="0" collapsed="false">
      <c r="A203" s="58" t="s">
        <v>304</v>
      </c>
      <c r="B203" s="59"/>
      <c r="C203" s="56" t="s">
        <v>282</v>
      </c>
      <c r="D203" s="56" t="s">
        <v>36</v>
      </c>
      <c r="E203" s="59" t="s">
        <v>283</v>
      </c>
      <c r="F203" s="89" t="n">
        <v>70</v>
      </c>
      <c r="G203" s="89" t="n">
        <v>70</v>
      </c>
      <c r="H203" s="127"/>
    </row>
    <row r="204" customFormat="false" ht="30" hidden="false" customHeight="false" outlineLevel="0" collapsed="false">
      <c r="A204" s="58" t="s">
        <v>305</v>
      </c>
      <c r="B204" s="59"/>
      <c r="C204" s="56" t="s">
        <v>282</v>
      </c>
      <c r="D204" s="56" t="s">
        <v>36</v>
      </c>
      <c r="E204" s="59" t="s">
        <v>283</v>
      </c>
      <c r="F204" s="89" t="n">
        <v>70</v>
      </c>
      <c r="G204" s="89" t="n">
        <v>70</v>
      </c>
      <c r="H204" s="127"/>
    </row>
    <row r="205" customFormat="false" ht="18.75" hidden="false" customHeight="true" outlineLevel="0" collapsed="false">
      <c r="A205" s="130" t="s">
        <v>306</v>
      </c>
      <c r="B205" s="131"/>
      <c r="C205" s="132"/>
      <c r="D205" s="132"/>
      <c r="E205" s="133"/>
      <c r="F205" s="127" t="n">
        <f aca="false">G205+H205</f>
        <v>5800</v>
      </c>
      <c r="G205" s="134" t="n">
        <f aca="false">G206+G207+G208+G209</f>
        <v>5800</v>
      </c>
      <c r="H205" s="134" t="n">
        <f aca="false">H206+H207+H208+H209</f>
        <v>0</v>
      </c>
    </row>
    <row r="206" customFormat="false" ht="63" hidden="false" customHeight="true" outlineLevel="0" collapsed="false">
      <c r="A206" s="67" t="s">
        <v>307</v>
      </c>
      <c r="B206" s="98"/>
      <c r="C206" s="75" t="s">
        <v>308</v>
      </c>
      <c r="D206" s="75" t="s">
        <v>167</v>
      </c>
      <c r="E206" s="63" t="s">
        <v>283</v>
      </c>
      <c r="F206" s="127" t="n">
        <v>4000</v>
      </c>
      <c r="G206" s="127" t="n">
        <v>4000</v>
      </c>
      <c r="H206" s="127"/>
    </row>
    <row r="207" customFormat="false" ht="30.75" hidden="false" customHeight="true" outlineLevel="0" collapsed="false">
      <c r="A207" s="67" t="s">
        <v>309</v>
      </c>
      <c r="B207" s="98"/>
      <c r="C207" s="75" t="s">
        <v>308</v>
      </c>
      <c r="D207" s="75" t="s">
        <v>167</v>
      </c>
      <c r="E207" s="63" t="s">
        <v>283</v>
      </c>
      <c r="F207" s="127" t="n">
        <f aca="false">G207+H207</f>
        <v>300</v>
      </c>
      <c r="G207" s="127" t="n">
        <v>300</v>
      </c>
      <c r="H207" s="127"/>
    </row>
    <row r="208" customFormat="false" ht="27.75" hidden="false" customHeight="true" outlineLevel="0" collapsed="false">
      <c r="A208" s="135" t="s">
        <v>310</v>
      </c>
      <c r="B208" s="98"/>
      <c r="C208" s="75" t="s">
        <v>308</v>
      </c>
      <c r="D208" s="75" t="s">
        <v>167</v>
      </c>
      <c r="E208" s="63" t="s">
        <v>283</v>
      </c>
      <c r="F208" s="127" t="n">
        <f aca="false">G208+H208</f>
        <v>1000</v>
      </c>
      <c r="G208" s="127" t="n">
        <v>1000</v>
      </c>
      <c r="H208" s="127"/>
    </row>
    <row r="209" customFormat="false" ht="23.25" hidden="false" customHeight="true" outlineLevel="0" collapsed="false">
      <c r="A209" s="136" t="s">
        <v>311</v>
      </c>
      <c r="B209" s="98"/>
      <c r="C209" s="75" t="s">
        <v>308</v>
      </c>
      <c r="D209" s="75" t="s">
        <v>167</v>
      </c>
      <c r="E209" s="63" t="s">
        <v>283</v>
      </c>
      <c r="F209" s="127" t="n">
        <f aca="false">G209+H209</f>
        <v>500</v>
      </c>
      <c r="G209" s="127" t="n">
        <v>500</v>
      </c>
      <c r="H209" s="127"/>
    </row>
    <row r="210" customFormat="false" ht="20.25" hidden="false" customHeight="true" outlineLevel="0" collapsed="false">
      <c r="A210" s="41" t="s">
        <v>312</v>
      </c>
      <c r="B210" s="98"/>
      <c r="C210" s="132"/>
      <c r="D210" s="132"/>
      <c r="E210" s="133"/>
      <c r="F210" s="137" t="n">
        <f aca="false">G210+H210</f>
        <v>15550</v>
      </c>
      <c r="G210" s="134" t="n">
        <f aca="false">G213+G214+G215+G216+G217+G218+G219+G220+G221+G222+G212</f>
        <v>4200</v>
      </c>
      <c r="H210" s="138" t="n">
        <f aca="false">H213+H214+H215+H216+H217+H218+H219+H220+H221+H222+H212+H211</f>
        <v>11350</v>
      </c>
    </row>
    <row r="211" customFormat="false" ht="31.5" hidden="false" customHeight="false" outlineLevel="0" collapsed="false">
      <c r="A211" s="45" t="s">
        <v>21</v>
      </c>
      <c r="B211" s="98"/>
      <c r="C211" s="75"/>
      <c r="D211" s="75"/>
      <c r="E211" s="63"/>
      <c r="F211" s="139" t="n">
        <f aca="false">G211+H211</f>
        <v>1000</v>
      </c>
      <c r="G211" s="127" t="n">
        <v>1000</v>
      </c>
      <c r="H211" s="138"/>
    </row>
    <row r="212" customFormat="false" ht="31.5" hidden="false" customHeight="false" outlineLevel="0" collapsed="false">
      <c r="A212" s="45" t="s">
        <v>313</v>
      </c>
      <c r="B212" s="98"/>
      <c r="C212" s="79" t="s">
        <v>134</v>
      </c>
      <c r="D212" s="79" t="s">
        <v>139</v>
      </c>
      <c r="E212" s="59" t="s">
        <v>314</v>
      </c>
      <c r="F212" s="139" t="n">
        <f aca="false">G212+H212</f>
        <v>1000</v>
      </c>
      <c r="G212" s="127" t="n">
        <v>1000</v>
      </c>
      <c r="H212" s="138"/>
    </row>
    <row r="213" customFormat="false" ht="31.5" hidden="false" customHeight="false" outlineLevel="0" collapsed="false">
      <c r="A213" s="140" t="s">
        <v>315</v>
      </c>
      <c r="B213" s="42"/>
      <c r="C213" s="141"/>
      <c r="D213" s="141"/>
      <c r="E213" s="81"/>
      <c r="F213" s="139" t="n">
        <v>500</v>
      </c>
      <c r="G213" s="139" t="n">
        <v>500</v>
      </c>
      <c r="H213" s="139"/>
    </row>
    <row r="214" customFormat="false" ht="33" hidden="false" customHeight="true" outlineLevel="0" collapsed="false">
      <c r="A214" s="140" t="s">
        <v>316</v>
      </c>
      <c r="B214" s="42"/>
      <c r="C214" s="141"/>
      <c r="D214" s="141"/>
      <c r="E214" s="81"/>
      <c r="F214" s="139" t="n">
        <v>500</v>
      </c>
      <c r="G214" s="139" t="n">
        <v>500</v>
      </c>
      <c r="H214" s="139"/>
    </row>
    <row r="215" customFormat="false" ht="30" hidden="false" customHeight="true" outlineLevel="0" collapsed="false">
      <c r="A215" s="140" t="s">
        <v>317</v>
      </c>
      <c r="B215" s="42"/>
      <c r="C215" s="141"/>
      <c r="D215" s="141"/>
      <c r="E215" s="81"/>
      <c r="F215" s="139" t="n">
        <f aca="false">G215+H215</f>
        <v>500</v>
      </c>
      <c r="G215" s="139" t="n">
        <v>500</v>
      </c>
      <c r="H215" s="139"/>
    </row>
    <row r="216" customFormat="false" ht="19.5" hidden="false" customHeight="true" outlineLevel="0" collapsed="false">
      <c r="A216" s="140" t="s">
        <v>318</v>
      </c>
      <c r="B216" s="42"/>
      <c r="C216" s="141"/>
      <c r="D216" s="141"/>
      <c r="E216" s="81"/>
      <c r="F216" s="139" t="n">
        <f aca="false">G216+H216</f>
        <v>1200</v>
      </c>
      <c r="G216" s="139" t="n">
        <v>1200</v>
      </c>
      <c r="H216" s="139"/>
    </row>
    <row r="217" customFormat="false" ht="33.75" hidden="false" customHeight="true" outlineLevel="0" collapsed="false">
      <c r="A217" s="140" t="s">
        <v>319</v>
      </c>
      <c r="B217" s="42"/>
      <c r="C217" s="141"/>
      <c r="D217" s="141"/>
      <c r="E217" s="81"/>
      <c r="F217" s="139" t="n">
        <f aca="false">G217+H217</f>
        <v>500</v>
      </c>
      <c r="G217" s="139" t="n">
        <v>500</v>
      </c>
      <c r="H217" s="139"/>
    </row>
    <row r="218" customFormat="false" ht="33.75" hidden="false" customHeight="true" outlineLevel="0" collapsed="false">
      <c r="A218" s="140" t="s">
        <v>320</v>
      </c>
      <c r="B218" s="42"/>
      <c r="C218" s="141"/>
      <c r="D218" s="141"/>
      <c r="E218" s="81"/>
      <c r="F218" s="139" t="n">
        <f aca="false">G218+H218</f>
        <v>9000</v>
      </c>
      <c r="G218" s="139"/>
      <c r="H218" s="139" t="n">
        <v>9000</v>
      </c>
    </row>
    <row r="219" customFormat="false" ht="30" hidden="false" customHeight="true" outlineLevel="0" collapsed="false">
      <c r="A219" s="140" t="s">
        <v>321</v>
      </c>
      <c r="B219" s="42"/>
      <c r="C219" s="141"/>
      <c r="D219" s="141"/>
      <c r="E219" s="81"/>
      <c r="F219" s="139" t="n">
        <f aca="false">G219+H219</f>
        <v>450</v>
      </c>
      <c r="G219" s="139"/>
      <c r="H219" s="139" t="n">
        <v>450</v>
      </c>
    </row>
    <row r="220" customFormat="false" ht="33.75" hidden="false" customHeight="true" outlineLevel="0" collapsed="false">
      <c r="A220" s="140" t="s">
        <v>322</v>
      </c>
      <c r="B220" s="42"/>
      <c r="C220" s="141"/>
      <c r="D220" s="141"/>
      <c r="E220" s="81"/>
      <c r="F220" s="139" t="n">
        <f aca="false">G220+H220</f>
        <v>400</v>
      </c>
      <c r="G220" s="139"/>
      <c r="H220" s="139" t="n">
        <v>400</v>
      </c>
    </row>
    <row r="221" customFormat="false" ht="24" hidden="false" customHeight="true" outlineLevel="0" collapsed="false">
      <c r="A221" s="140" t="s">
        <v>323</v>
      </c>
      <c r="B221" s="42"/>
      <c r="C221" s="141"/>
      <c r="D221" s="141"/>
      <c r="E221" s="81"/>
      <c r="F221" s="139" t="n">
        <f aca="false">G221+H221</f>
        <v>700</v>
      </c>
      <c r="G221" s="139"/>
      <c r="H221" s="139" t="n">
        <v>700</v>
      </c>
    </row>
    <row r="222" customFormat="false" ht="26.25" hidden="false" customHeight="true" outlineLevel="0" collapsed="false">
      <c r="A222" s="142" t="s">
        <v>324</v>
      </c>
      <c r="B222" s="42"/>
      <c r="C222" s="141"/>
      <c r="D222" s="141"/>
      <c r="E222" s="81"/>
      <c r="F222" s="139" t="n">
        <f aca="false">G222+H222</f>
        <v>800</v>
      </c>
      <c r="G222" s="139"/>
      <c r="H222" s="139" t="n">
        <v>800</v>
      </c>
    </row>
    <row r="223" customFormat="false" ht="31.5" hidden="false" customHeight="false" outlineLevel="0" collapsed="false">
      <c r="A223" s="41" t="s">
        <v>325</v>
      </c>
      <c r="B223" s="98"/>
      <c r="C223" s="75"/>
      <c r="D223" s="75"/>
      <c r="E223" s="63"/>
      <c r="F223" s="143" t="n">
        <f aca="false">SUM(F224:F224)</f>
        <v>2600</v>
      </c>
      <c r="G223" s="143" t="n">
        <f aca="false">SUM(G224:G224)</f>
        <v>0</v>
      </c>
      <c r="H223" s="143" t="n">
        <f aca="false">SUM(H224:H224)</f>
        <v>2600</v>
      </c>
    </row>
    <row r="224" customFormat="false" ht="45" hidden="false" customHeight="false" outlineLevel="0" collapsed="false">
      <c r="A224" s="144" t="s">
        <v>326</v>
      </c>
      <c r="B224" s="21" t="n">
        <v>20</v>
      </c>
      <c r="C224" s="21" t="n">
        <v>9</v>
      </c>
      <c r="D224" s="21" t="n">
        <v>214</v>
      </c>
      <c r="E224" s="63"/>
      <c r="F224" s="145" t="n">
        <v>2600</v>
      </c>
      <c r="G224" s="145"/>
      <c r="H224" s="127" t="n">
        <v>2600</v>
      </c>
    </row>
    <row r="225" customFormat="false" ht="44.25" hidden="false" customHeight="false" outlineLevel="0" collapsed="false">
      <c r="A225" s="146" t="s">
        <v>327</v>
      </c>
      <c r="B225" s="21"/>
      <c r="C225" s="21" t="n">
        <v>6</v>
      </c>
      <c r="D225" s="21" t="n">
        <v>3</v>
      </c>
      <c r="E225" s="63" t="s">
        <v>29</v>
      </c>
      <c r="F225" s="145" t="n">
        <v>50</v>
      </c>
      <c r="G225" s="145" t="n">
        <v>50</v>
      </c>
      <c r="H225" s="127"/>
    </row>
    <row r="226" customFormat="false" ht="59.25" hidden="false" customHeight="false" outlineLevel="0" collapsed="false">
      <c r="A226" s="146" t="s">
        <v>328</v>
      </c>
      <c r="B226" s="21"/>
      <c r="C226" s="56" t="s">
        <v>27</v>
      </c>
      <c r="D226" s="56" t="s">
        <v>36</v>
      </c>
      <c r="E226" s="59" t="s">
        <v>37</v>
      </c>
      <c r="F226" s="145" t="n">
        <v>165</v>
      </c>
      <c r="G226" s="145"/>
      <c r="H226" s="127" t="n">
        <v>165</v>
      </c>
    </row>
    <row r="227" customFormat="false" ht="15" hidden="false" customHeight="false" outlineLevel="0" collapsed="false">
      <c r="A227" s="147" t="s">
        <v>329</v>
      </c>
      <c r="B227" s="148"/>
      <c r="C227" s="124"/>
      <c r="D227" s="124"/>
      <c r="E227" s="124"/>
      <c r="F227" s="149" t="n">
        <f aca="false">SUM(F228)</f>
        <v>2000</v>
      </c>
      <c r="G227" s="149" t="n">
        <f aca="false">SUM(G228)</f>
        <v>2000</v>
      </c>
      <c r="H227" s="149" t="n">
        <f aca="false">SUM(H228)</f>
        <v>0</v>
      </c>
    </row>
    <row r="228" customFormat="false" ht="30" hidden="false" customHeight="true" outlineLevel="0" collapsed="false">
      <c r="A228" s="67" t="s">
        <v>330</v>
      </c>
      <c r="B228" s="59" t="s">
        <v>331</v>
      </c>
      <c r="C228" s="79" t="s">
        <v>134</v>
      </c>
      <c r="D228" s="79" t="s">
        <v>139</v>
      </c>
      <c r="E228" s="59" t="s">
        <v>332</v>
      </c>
      <c r="F228" s="150" t="n">
        <v>2000</v>
      </c>
      <c r="G228" s="150" t="n">
        <v>2000</v>
      </c>
      <c r="H228" s="151"/>
      <c r="J228" s="1"/>
    </row>
    <row r="229" customFormat="false" ht="21.75" hidden="false" customHeight="true" outlineLevel="0" collapsed="false">
      <c r="A229" s="147" t="s">
        <v>333</v>
      </c>
      <c r="B229" s="148"/>
      <c r="C229" s="124"/>
      <c r="D229" s="124"/>
      <c r="E229" s="124"/>
      <c r="F229" s="152" t="n">
        <f aca="false">G229+H229</f>
        <v>3200</v>
      </c>
      <c r="G229" s="149" t="n">
        <f aca="false">G230+G231+G232+G233</f>
        <v>2800</v>
      </c>
      <c r="H229" s="149" t="n">
        <f aca="false">H230+H231+H232+H233</f>
        <v>400</v>
      </c>
    </row>
    <row r="230" customFormat="false" ht="18.75" hidden="false" customHeight="true" outlineLevel="0" collapsed="false">
      <c r="A230" s="62" t="s">
        <v>334</v>
      </c>
      <c r="B230" s="104"/>
      <c r="C230" s="56" t="s">
        <v>182</v>
      </c>
      <c r="D230" s="56" t="s">
        <v>139</v>
      </c>
      <c r="E230" s="59" t="s">
        <v>335</v>
      </c>
      <c r="F230" s="110" t="n">
        <f aca="false">G230+H230</f>
        <v>2000</v>
      </c>
      <c r="G230" s="110" t="n">
        <v>2000</v>
      </c>
      <c r="H230" s="151"/>
    </row>
    <row r="231" customFormat="false" ht="32.25" hidden="false" customHeight="true" outlineLevel="0" collapsed="false">
      <c r="A231" s="80" t="s">
        <v>336</v>
      </c>
      <c r="B231" s="104"/>
      <c r="C231" s="56" t="s">
        <v>182</v>
      </c>
      <c r="D231" s="56" t="s">
        <v>139</v>
      </c>
      <c r="E231" s="59" t="s">
        <v>335</v>
      </c>
      <c r="F231" s="110" t="n">
        <f aca="false">G231+H231</f>
        <v>800</v>
      </c>
      <c r="G231" s="110" t="n">
        <v>800</v>
      </c>
      <c r="H231" s="151"/>
    </row>
    <row r="232" customFormat="false" ht="18.75" hidden="false" customHeight="true" outlineLevel="0" collapsed="false">
      <c r="A232" s="80" t="s">
        <v>337</v>
      </c>
      <c r="B232" s="104"/>
      <c r="C232" s="56" t="s">
        <v>134</v>
      </c>
      <c r="D232" s="56" t="s">
        <v>139</v>
      </c>
      <c r="E232" s="59" t="s">
        <v>332</v>
      </c>
      <c r="F232" s="110" t="n">
        <f aca="false">G232+H232</f>
        <v>200</v>
      </c>
      <c r="G232" s="110"/>
      <c r="H232" s="151" t="n">
        <v>200</v>
      </c>
    </row>
    <row r="233" customFormat="false" ht="30.75" hidden="false" customHeight="true" outlineLevel="0" collapsed="false">
      <c r="A233" s="80" t="s">
        <v>338</v>
      </c>
      <c r="B233" s="104"/>
      <c r="C233" s="56" t="s">
        <v>27</v>
      </c>
      <c r="D233" s="56" t="s">
        <v>36</v>
      </c>
      <c r="E233" s="59" t="s">
        <v>37</v>
      </c>
      <c r="F233" s="110" t="n">
        <f aca="false">G233+H233</f>
        <v>200</v>
      </c>
      <c r="G233" s="110"/>
      <c r="H233" s="151" t="n">
        <v>200</v>
      </c>
    </row>
    <row r="234" customFormat="false" ht="21" hidden="false" customHeight="true" outlineLevel="0" collapsed="false">
      <c r="A234" s="147" t="s">
        <v>339</v>
      </c>
      <c r="B234" s="148"/>
      <c r="C234" s="124"/>
      <c r="D234" s="124"/>
      <c r="E234" s="124"/>
      <c r="F234" s="149" t="n">
        <f aca="false">G234+H234</f>
        <v>3400</v>
      </c>
      <c r="G234" s="149" t="n">
        <f aca="false">G235+G236+G237</f>
        <v>3200</v>
      </c>
      <c r="H234" s="149" t="n">
        <f aca="false">H235+H236+H237</f>
        <v>200</v>
      </c>
    </row>
    <row r="235" customFormat="false" ht="30" hidden="false" customHeight="false" outlineLevel="0" collapsed="false">
      <c r="A235" s="58" t="s">
        <v>340</v>
      </c>
      <c r="B235" s="104"/>
      <c r="C235" s="56" t="s">
        <v>182</v>
      </c>
      <c r="D235" s="56" t="s">
        <v>139</v>
      </c>
      <c r="E235" s="59" t="s">
        <v>335</v>
      </c>
      <c r="F235" s="61" t="n">
        <v>2200</v>
      </c>
      <c r="G235" s="110" t="n">
        <v>2200</v>
      </c>
      <c r="H235" s="112"/>
    </row>
    <row r="236" customFormat="false" ht="42.75" hidden="false" customHeight="false" outlineLevel="0" collapsed="false">
      <c r="A236" s="58" t="s">
        <v>341</v>
      </c>
      <c r="B236" s="59"/>
      <c r="C236" s="56" t="s">
        <v>182</v>
      </c>
      <c r="D236" s="56" t="s">
        <v>139</v>
      </c>
      <c r="E236" s="59" t="s">
        <v>335</v>
      </c>
      <c r="F236" s="61" t="n">
        <v>1000</v>
      </c>
      <c r="G236" s="61" t="n">
        <v>1000</v>
      </c>
      <c r="H236" s="112"/>
    </row>
    <row r="237" customFormat="false" ht="30" hidden="false" customHeight="false" outlineLevel="0" collapsed="false">
      <c r="A237" s="58" t="s">
        <v>342</v>
      </c>
      <c r="B237" s="59"/>
      <c r="C237" s="56" t="s">
        <v>27</v>
      </c>
      <c r="D237" s="56" t="s">
        <v>36</v>
      </c>
      <c r="E237" s="59" t="s">
        <v>37</v>
      </c>
      <c r="F237" s="61" t="n">
        <v>200</v>
      </c>
      <c r="G237" s="61"/>
      <c r="H237" s="112" t="n">
        <v>200</v>
      </c>
    </row>
    <row r="238" customFormat="false" ht="19.5" hidden="false" customHeight="true" outlineLevel="0" collapsed="false">
      <c r="A238" s="147" t="s">
        <v>343</v>
      </c>
      <c r="B238" s="148"/>
      <c r="C238" s="124"/>
      <c r="D238" s="124"/>
      <c r="E238" s="124"/>
      <c r="F238" s="149" t="n">
        <f aca="false">SUM(F239)</f>
        <v>3000</v>
      </c>
      <c r="G238" s="149" t="n">
        <f aca="false">SUM(G239)</f>
        <v>3000</v>
      </c>
      <c r="H238" s="149" t="n">
        <f aca="false">SUM(H239)</f>
        <v>0</v>
      </c>
    </row>
    <row r="239" customFormat="false" ht="30" hidden="false" customHeight="false" outlineLevel="0" collapsed="false">
      <c r="A239" s="80" t="s">
        <v>344</v>
      </c>
      <c r="B239" s="120"/>
      <c r="C239" s="56" t="s">
        <v>27</v>
      </c>
      <c r="D239" s="56" t="s">
        <v>36</v>
      </c>
      <c r="E239" s="59" t="s">
        <v>37</v>
      </c>
      <c r="F239" s="61" t="n">
        <v>3000</v>
      </c>
      <c r="G239" s="61" t="n">
        <v>3000</v>
      </c>
      <c r="H239" s="112"/>
    </row>
    <row r="240" customFormat="false" ht="18" hidden="false" customHeight="true" outlineLevel="0" collapsed="false">
      <c r="A240" s="147" t="s">
        <v>345</v>
      </c>
      <c r="B240" s="148"/>
      <c r="C240" s="124"/>
      <c r="D240" s="124"/>
      <c r="E240" s="124"/>
      <c r="F240" s="149" t="n">
        <f aca="false">G240+H240</f>
        <v>1999</v>
      </c>
      <c r="G240" s="149" t="n">
        <f aca="false">G241+G242+G243</f>
        <v>1999</v>
      </c>
      <c r="H240" s="149" t="n">
        <f aca="false">H241+H242+H243</f>
        <v>0</v>
      </c>
    </row>
    <row r="241" customFormat="false" ht="61.5" hidden="false" customHeight="true" outlineLevel="0" collapsed="false">
      <c r="A241" s="62" t="s">
        <v>346</v>
      </c>
      <c r="B241" s="39"/>
      <c r="C241" s="56" t="s">
        <v>182</v>
      </c>
      <c r="D241" s="56" t="s">
        <v>139</v>
      </c>
      <c r="E241" s="59" t="s">
        <v>335</v>
      </c>
      <c r="F241" s="66" t="n">
        <v>1015</v>
      </c>
      <c r="G241" s="66" t="n">
        <v>1015</v>
      </c>
      <c r="H241" s="112"/>
    </row>
    <row r="242" customFormat="false" ht="34.5" hidden="false" customHeight="true" outlineLevel="0" collapsed="false">
      <c r="A242" s="153" t="s">
        <v>347</v>
      </c>
      <c r="B242" s="39"/>
      <c r="C242" s="56" t="s">
        <v>27</v>
      </c>
      <c r="D242" s="56" t="s">
        <v>28</v>
      </c>
      <c r="E242" s="59" t="s">
        <v>29</v>
      </c>
      <c r="F242" s="66" t="n">
        <v>800</v>
      </c>
      <c r="G242" s="66" t="n">
        <v>800</v>
      </c>
      <c r="H242" s="112"/>
    </row>
    <row r="243" customFormat="false" ht="48" hidden="false" customHeight="true" outlineLevel="0" collapsed="false">
      <c r="A243" s="119" t="s">
        <v>348</v>
      </c>
      <c r="B243" s="39"/>
      <c r="C243" s="56" t="s">
        <v>308</v>
      </c>
      <c r="D243" s="56" t="s">
        <v>167</v>
      </c>
      <c r="E243" s="59" t="s">
        <v>283</v>
      </c>
      <c r="F243" s="66" t="n">
        <v>184</v>
      </c>
      <c r="G243" s="66" t="n">
        <v>184</v>
      </c>
      <c r="H243" s="112"/>
    </row>
    <row r="244" customFormat="false" ht="18" hidden="false" customHeight="true" outlineLevel="0" collapsed="false">
      <c r="A244" s="154" t="s">
        <v>349</v>
      </c>
      <c r="B244" s="155"/>
      <c r="C244" s="154"/>
      <c r="D244" s="154"/>
      <c r="E244" s="154"/>
      <c r="F244" s="156" t="n">
        <f aca="false">SUM(F245)</f>
        <v>1500</v>
      </c>
      <c r="G244" s="156" t="n">
        <f aca="false">SUM(G245)</f>
        <v>0</v>
      </c>
      <c r="H244" s="156" t="n">
        <f aca="false">SUM(H245)</f>
        <v>1500</v>
      </c>
    </row>
    <row r="245" customFormat="false" ht="29.25" hidden="false" customHeight="true" outlineLevel="0" collapsed="false">
      <c r="A245" s="58" t="s">
        <v>350</v>
      </c>
      <c r="B245" s="51"/>
      <c r="C245" s="56" t="s">
        <v>182</v>
      </c>
      <c r="D245" s="56" t="s">
        <v>139</v>
      </c>
      <c r="E245" s="59" t="s">
        <v>335</v>
      </c>
      <c r="F245" s="60" t="n">
        <v>1500</v>
      </c>
      <c r="G245" s="60"/>
      <c r="H245" s="112" t="n">
        <v>1500</v>
      </c>
      <c r="I245" s="1"/>
      <c r="J245" s="1"/>
    </row>
    <row r="246" customFormat="false" ht="18.75" hidden="false" customHeight="true" outlineLevel="0" collapsed="false">
      <c r="A246" s="147" t="s">
        <v>351</v>
      </c>
      <c r="B246" s="148"/>
      <c r="C246" s="124"/>
      <c r="D246" s="124"/>
      <c r="E246" s="157"/>
      <c r="F246" s="149" t="n">
        <f aca="false">SUM(F247+F248+F249)</f>
        <v>5200</v>
      </c>
      <c r="G246" s="149" t="n">
        <f aca="false">SUM(G247+G248+G249)</f>
        <v>200</v>
      </c>
      <c r="H246" s="149" t="n">
        <f aca="false">SUM(H247+H248+H249)</f>
        <v>5000</v>
      </c>
    </row>
    <row r="247" customFormat="false" ht="31.5" hidden="false" customHeight="true" outlineLevel="0" collapsed="false">
      <c r="A247" s="58" t="s">
        <v>352</v>
      </c>
      <c r="B247" s="51"/>
      <c r="C247" s="56" t="s">
        <v>134</v>
      </c>
      <c r="D247" s="56" t="s">
        <v>170</v>
      </c>
      <c r="E247" s="59" t="s">
        <v>353</v>
      </c>
      <c r="F247" s="60" t="n">
        <v>500</v>
      </c>
      <c r="G247" s="60"/>
      <c r="H247" s="60" t="n">
        <v>500</v>
      </c>
      <c r="I247" s="1"/>
      <c r="J247" s="1"/>
    </row>
    <row r="248" customFormat="false" ht="30" hidden="false" customHeight="false" outlineLevel="0" collapsed="false">
      <c r="A248" s="58" t="s">
        <v>354</v>
      </c>
      <c r="B248" s="51"/>
      <c r="C248" s="56" t="s">
        <v>27</v>
      </c>
      <c r="D248" s="56" t="s">
        <v>36</v>
      </c>
      <c r="E248" s="59" t="s">
        <v>37</v>
      </c>
      <c r="F248" s="60" t="n">
        <v>4500</v>
      </c>
      <c r="G248" s="60"/>
      <c r="H248" s="112" t="n">
        <v>4500</v>
      </c>
      <c r="I248" s="1"/>
      <c r="J248" s="1"/>
    </row>
    <row r="249" customFormat="false" ht="30" hidden="false" customHeight="false" outlineLevel="0" collapsed="false">
      <c r="A249" s="123" t="s">
        <v>355</v>
      </c>
      <c r="B249" s="124"/>
      <c r="C249" s="56" t="s">
        <v>182</v>
      </c>
      <c r="D249" s="56" t="s">
        <v>139</v>
      </c>
      <c r="E249" s="59" t="s">
        <v>335</v>
      </c>
      <c r="F249" s="60" t="n">
        <v>200</v>
      </c>
      <c r="G249" s="60" t="n">
        <v>200</v>
      </c>
      <c r="H249" s="124"/>
      <c r="I249" s="1"/>
      <c r="J249" s="1"/>
    </row>
    <row r="250" customFormat="false" ht="15.75" hidden="false" customHeight="true" outlineLevel="0" collapsed="false">
      <c r="A250" s="147" t="s">
        <v>356</v>
      </c>
      <c r="B250" s="148"/>
      <c r="C250" s="124"/>
      <c r="D250" s="124"/>
      <c r="E250" s="124"/>
      <c r="F250" s="149" t="n">
        <f aca="false">SUM(F251)</f>
        <v>1700</v>
      </c>
      <c r="G250" s="149" t="n">
        <f aca="false">SUM(G251)</f>
        <v>1700</v>
      </c>
      <c r="H250" s="149" t="n">
        <f aca="false">SUM(H251)</f>
        <v>0</v>
      </c>
    </row>
    <row r="251" customFormat="false" ht="36" hidden="false" customHeight="true" outlineLevel="0" collapsed="false">
      <c r="A251" s="58" t="s">
        <v>357</v>
      </c>
      <c r="B251" s="51"/>
      <c r="C251" s="56" t="s">
        <v>182</v>
      </c>
      <c r="D251" s="56" t="s">
        <v>139</v>
      </c>
      <c r="E251" s="59" t="s">
        <v>335</v>
      </c>
      <c r="F251" s="60" t="n">
        <v>1700</v>
      </c>
      <c r="G251" s="60" t="n">
        <v>1700</v>
      </c>
      <c r="H251" s="112"/>
    </row>
    <row r="252" customFormat="false" ht="19.5" hidden="false" customHeight="true" outlineLevel="0" collapsed="false">
      <c r="A252" s="147" t="s">
        <v>358</v>
      </c>
      <c r="B252" s="148"/>
      <c r="C252" s="124"/>
      <c r="D252" s="124"/>
      <c r="E252" s="124"/>
      <c r="F252" s="149" t="n">
        <f aca="false">G252+H252</f>
        <v>3400</v>
      </c>
      <c r="G252" s="149" t="n">
        <f aca="false">G253+G254+G255+G256+G257+G258</f>
        <v>2800</v>
      </c>
      <c r="H252" s="149" t="n">
        <f aca="false">H253+H254+H255+H256+H257+H258</f>
        <v>600</v>
      </c>
    </row>
    <row r="253" customFormat="false" ht="45" hidden="false" customHeight="false" outlineLevel="0" collapsed="false">
      <c r="A253" s="58" t="s">
        <v>359</v>
      </c>
      <c r="B253" s="51"/>
      <c r="C253" s="56" t="s">
        <v>27</v>
      </c>
      <c r="D253" s="56" t="s">
        <v>36</v>
      </c>
      <c r="E253" s="59" t="s">
        <v>37</v>
      </c>
      <c r="F253" s="60" t="n">
        <v>200</v>
      </c>
      <c r="G253" s="60"/>
      <c r="H253" s="112" t="n">
        <v>200</v>
      </c>
      <c r="I253" s="1"/>
    </row>
    <row r="254" customFormat="false" ht="30.75" hidden="false" customHeight="true" outlineLevel="0" collapsed="false">
      <c r="A254" s="158" t="s">
        <v>360</v>
      </c>
      <c r="B254" s="159" t="s">
        <v>361</v>
      </c>
      <c r="C254" s="160" t="s">
        <v>182</v>
      </c>
      <c r="D254" s="160" t="s">
        <v>139</v>
      </c>
      <c r="E254" s="161" t="s">
        <v>335</v>
      </c>
      <c r="F254" s="162" t="n">
        <v>1350</v>
      </c>
      <c r="G254" s="162" t="n">
        <v>1350</v>
      </c>
      <c r="H254" s="163"/>
    </row>
    <row r="255" customFormat="false" ht="45" hidden="false" customHeight="false" outlineLevel="0" collapsed="false">
      <c r="A255" s="123" t="s">
        <v>362</v>
      </c>
      <c r="B255" s="124"/>
      <c r="C255" s="21" t="n">
        <v>16</v>
      </c>
      <c r="D255" s="21" t="n">
        <v>1</v>
      </c>
      <c r="E255" s="21" t="n">
        <v>214</v>
      </c>
      <c r="F255" s="60" t="n">
        <v>350</v>
      </c>
      <c r="G255" s="60" t="n">
        <v>350</v>
      </c>
      <c r="H255" s="124"/>
    </row>
    <row r="256" customFormat="false" ht="28.5" hidden="false" customHeight="true" outlineLevel="0" collapsed="false">
      <c r="A256" s="80" t="s">
        <v>363</v>
      </c>
      <c r="B256" s="124"/>
      <c r="C256" s="160" t="s">
        <v>182</v>
      </c>
      <c r="D256" s="160" t="s">
        <v>139</v>
      </c>
      <c r="E256" s="161" t="s">
        <v>335</v>
      </c>
      <c r="F256" s="60" t="n">
        <f aca="false">G256+H256</f>
        <v>800</v>
      </c>
      <c r="G256" s="60" t="n">
        <v>800</v>
      </c>
      <c r="H256" s="124"/>
    </row>
    <row r="257" customFormat="false" ht="15" hidden="false" customHeight="false" outlineLevel="0" collapsed="false">
      <c r="A257" s="58" t="s">
        <v>364</v>
      </c>
      <c r="B257" s="164"/>
      <c r="C257" s="160" t="s">
        <v>134</v>
      </c>
      <c r="D257" s="160" t="s">
        <v>139</v>
      </c>
      <c r="E257" s="161" t="s">
        <v>332</v>
      </c>
      <c r="F257" s="60" t="n">
        <f aca="false">G257+H257</f>
        <v>400</v>
      </c>
      <c r="G257" s="60"/>
      <c r="H257" s="165" t="n">
        <v>400</v>
      </c>
    </row>
    <row r="258" customFormat="false" ht="30" hidden="false" customHeight="false" outlineLevel="0" collapsed="false">
      <c r="A258" s="166" t="s">
        <v>365</v>
      </c>
      <c r="B258" s="167"/>
      <c r="C258" s="160" t="s">
        <v>167</v>
      </c>
      <c r="D258" s="160" t="s">
        <v>170</v>
      </c>
      <c r="E258" s="161" t="s">
        <v>366</v>
      </c>
      <c r="F258" s="162" t="n">
        <f aca="false">G258+H258</f>
        <v>300</v>
      </c>
      <c r="G258" s="162" t="n">
        <v>300</v>
      </c>
      <c r="H258" s="167"/>
    </row>
    <row r="259" customFormat="false" ht="15" hidden="false" customHeight="false" outlineLevel="0" collapsed="false">
      <c r="A259" s="147" t="s">
        <v>367</v>
      </c>
      <c r="B259" s="164"/>
      <c r="C259" s="56"/>
      <c r="D259" s="56"/>
      <c r="E259" s="59"/>
      <c r="F259" s="52" t="n">
        <f aca="false">G259+H259</f>
        <v>4300</v>
      </c>
      <c r="G259" s="52" t="n">
        <f aca="false">G260+G261</f>
        <v>4300</v>
      </c>
      <c r="H259" s="164"/>
    </row>
    <row r="260" customFormat="false" ht="15" hidden="false" customHeight="false" outlineLevel="0" collapsed="false">
      <c r="A260" s="80" t="s">
        <v>368</v>
      </c>
      <c r="B260" s="164"/>
      <c r="C260" s="56" t="s">
        <v>134</v>
      </c>
      <c r="D260" s="56" t="s">
        <v>139</v>
      </c>
      <c r="E260" s="59" t="s">
        <v>332</v>
      </c>
      <c r="F260" s="60" t="n">
        <f aca="false">G260+H260</f>
        <v>4000</v>
      </c>
      <c r="G260" s="60" t="n">
        <v>4000</v>
      </c>
      <c r="H260" s="164"/>
    </row>
    <row r="261" customFormat="false" ht="30" hidden="false" customHeight="false" outlineLevel="0" collapsed="false">
      <c r="A261" s="80" t="s">
        <v>369</v>
      </c>
      <c r="B261" s="164"/>
      <c r="C261" s="56" t="s">
        <v>182</v>
      </c>
      <c r="D261" s="56" t="s">
        <v>139</v>
      </c>
      <c r="E261" s="59" t="s">
        <v>335</v>
      </c>
      <c r="F261" s="60" t="n">
        <f aca="false">G261+H261</f>
        <v>300</v>
      </c>
      <c r="G261" s="60" t="n">
        <v>300</v>
      </c>
      <c r="H261" s="164"/>
    </row>
    <row r="262" customFormat="false" ht="15" hidden="false" customHeight="false" outlineLevel="0" collapsed="false">
      <c r="A262" s="168" t="s">
        <v>370</v>
      </c>
      <c r="B262" s="164"/>
      <c r="C262" s="56"/>
      <c r="D262" s="56"/>
      <c r="E262" s="59"/>
      <c r="F262" s="52" t="n">
        <f aca="false">G262+H262</f>
        <v>3000</v>
      </c>
      <c r="G262" s="52" t="n">
        <f aca="false">G263</f>
        <v>3000</v>
      </c>
      <c r="H262" s="164"/>
    </row>
    <row r="263" customFormat="false" ht="30" hidden="false" customHeight="false" outlineLevel="0" collapsed="false">
      <c r="A263" s="80" t="s">
        <v>371</v>
      </c>
      <c r="B263" s="164"/>
      <c r="C263" s="56" t="s">
        <v>27</v>
      </c>
      <c r="D263" s="56" t="s">
        <v>28</v>
      </c>
      <c r="E263" s="59" t="s">
        <v>29</v>
      </c>
      <c r="F263" s="60" t="n">
        <f aca="false">G263+H263</f>
        <v>3000</v>
      </c>
      <c r="G263" s="60" t="n">
        <v>3000</v>
      </c>
      <c r="H263" s="164"/>
    </row>
    <row r="264" customFormat="false" ht="15" hidden="false" customHeight="false" outlineLevel="0" collapsed="false">
      <c r="A264" s="147" t="s">
        <v>372</v>
      </c>
      <c r="B264" s="164"/>
      <c r="C264" s="56"/>
      <c r="D264" s="56"/>
      <c r="E264" s="59"/>
      <c r="F264" s="52" t="n">
        <f aca="false">F265</f>
        <v>1000</v>
      </c>
      <c r="G264" s="52" t="n">
        <f aca="false">G265</f>
        <v>1000</v>
      </c>
      <c r="H264" s="164"/>
    </row>
    <row r="265" customFormat="false" ht="30" hidden="false" customHeight="false" outlineLevel="0" collapsed="false">
      <c r="A265" s="58" t="s">
        <v>373</v>
      </c>
      <c r="B265" s="164"/>
      <c r="C265" s="56" t="s">
        <v>27</v>
      </c>
      <c r="D265" s="56" t="s">
        <v>36</v>
      </c>
      <c r="E265" s="59" t="s">
        <v>37</v>
      </c>
      <c r="F265" s="60" t="n">
        <v>1000</v>
      </c>
      <c r="G265" s="60" t="n">
        <v>1000</v>
      </c>
      <c r="H265" s="164"/>
    </row>
    <row r="266" customFormat="false" ht="15" hidden="false" customHeight="false" outlineLevel="0" collapsed="false">
      <c r="A266" s="168" t="s">
        <v>374</v>
      </c>
      <c r="B266" s="164"/>
      <c r="C266" s="56"/>
      <c r="D266" s="56"/>
      <c r="E266" s="59"/>
      <c r="F266" s="52" t="n">
        <f aca="false">G266+H266</f>
        <v>1000</v>
      </c>
      <c r="G266" s="52" t="n">
        <f aca="false">G267</f>
        <v>1000</v>
      </c>
      <c r="H266" s="164"/>
    </row>
    <row r="267" customFormat="false" ht="30" hidden="false" customHeight="false" outlineLevel="0" collapsed="false">
      <c r="A267" s="80" t="s">
        <v>375</v>
      </c>
      <c r="B267" s="164"/>
      <c r="C267" s="56" t="s">
        <v>27</v>
      </c>
      <c r="D267" s="56" t="s">
        <v>36</v>
      </c>
      <c r="E267" s="59" t="s">
        <v>37</v>
      </c>
      <c r="F267" s="60" t="n">
        <v>1000</v>
      </c>
      <c r="G267" s="60" t="n">
        <v>1000</v>
      </c>
      <c r="H267" s="164"/>
    </row>
    <row r="268" customFormat="false" ht="15" hidden="false" customHeight="false" outlineLevel="0" collapsed="false">
      <c r="A268" s="168" t="s">
        <v>376</v>
      </c>
      <c r="B268" s="164"/>
      <c r="C268" s="56"/>
      <c r="D268" s="56"/>
      <c r="E268" s="59"/>
      <c r="F268" s="52" t="n">
        <f aca="false">G268+H268</f>
        <v>2000</v>
      </c>
      <c r="G268" s="52" t="n">
        <f aca="false">G269+G270</f>
        <v>2000</v>
      </c>
      <c r="H268" s="164"/>
    </row>
    <row r="269" customFormat="false" ht="30" hidden="false" customHeight="false" outlineLevel="0" collapsed="false">
      <c r="A269" s="80" t="s">
        <v>377</v>
      </c>
      <c r="B269" s="164"/>
      <c r="C269" s="56" t="s">
        <v>36</v>
      </c>
      <c r="D269" s="56" t="s">
        <v>139</v>
      </c>
      <c r="E269" s="59" t="s">
        <v>378</v>
      </c>
      <c r="F269" s="60" t="n">
        <f aca="false">G269+H269</f>
        <v>1000</v>
      </c>
      <c r="G269" s="60" t="n">
        <v>1000</v>
      </c>
      <c r="H269" s="164"/>
    </row>
    <row r="270" customFormat="false" ht="30" hidden="false" customHeight="false" outlineLevel="0" collapsed="false">
      <c r="A270" s="80" t="s">
        <v>379</v>
      </c>
      <c r="B270" s="164"/>
      <c r="C270" s="164" t="n">
        <v>15</v>
      </c>
      <c r="D270" s="164" t="n">
        <v>2</v>
      </c>
      <c r="E270" s="164" t="n">
        <v>179</v>
      </c>
      <c r="F270" s="60" t="n">
        <f aca="false">G270+H270</f>
        <v>1000</v>
      </c>
      <c r="G270" s="165" t="n">
        <v>1000</v>
      </c>
      <c r="H270" s="164"/>
    </row>
    <row r="271" customFormat="false" ht="15" hidden="false" customHeight="false" outlineLevel="0" collapsed="false">
      <c r="A271" s="168" t="s">
        <v>380</v>
      </c>
      <c r="B271" s="164"/>
      <c r="C271" s="164"/>
      <c r="D271" s="164"/>
      <c r="E271" s="164"/>
      <c r="F271" s="169" t="n">
        <f aca="false">G271+H271</f>
        <v>1600</v>
      </c>
      <c r="G271" s="170"/>
      <c r="H271" s="170" t="n">
        <f aca="false">H272+H273+H274</f>
        <v>1600</v>
      </c>
    </row>
    <row r="272" customFormat="false" ht="30" hidden="false" customHeight="false" outlineLevel="0" collapsed="false">
      <c r="A272" s="80" t="s">
        <v>381</v>
      </c>
      <c r="B272" s="164"/>
      <c r="C272" s="56" t="s">
        <v>27</v>
      </c>
      <c r="D272" s="56" t="s">
        <v>36</v>
      </c>
      <c r="E272" s="59" t="s">
        <v>37</v>
      </c>
      <c r="F272" s="171" t="n">
        <f aca="false">G272+H272</f>
        <v>600</v>
      </c>
      <c r="G272" s="165"/>
      <c r="H272" s="165" t="n">
        <v>600</v>
      </c>
    </row>
    <row r="273" customFormat="false" ht="30" hidden="false" customHeight="false" outlineLevel="0" collapsed="false">
      <c r="A273" s="80" t="s">
        <v>382</v>
      </c>
      <c r="B273" s="164"/>
      <c r="C273" s="160" t="s">
        <v>134</v>
      </c>
      <c r="D273" s="160" t="s">
        <v>139</v>
      </c>
      <c r="E273" s="161" t="s">
        <v>332</v>
      </c>
      <c r="F273" s="171" t="n">
        <f aca="false">G273+H273</f>
        <v>500</v>
      </c>
      <c r="G273" s="165"/>
      <c r="H273" s="165" t="n">
        <v>500</v>
      </c>
    </row>
    <row r="274" customFormat="false" ht="15" hidden="false" customHeight="false" outlineLevel="0" collapsed="false">
      <c r="A274" s="80" t="s">
        <v>383</v>
      </c>
      <c r="B274" s="164"/>
      <c r="C274" s="56" t="s">
        <v>36</v>
      </c>
      <c r="D274" s="56" t="s">
        <v>139</v>
      </c>
      <c r="E274" s="59" t="s">
        <v>378</v>
      </c>
      <c r="F274" s="171" t="n">
        <f aca="false">G274+H274</f>
        <v>500</v>
      </c>
      <c r="G274" s="165"/>
      <c r="H274" s="165" t="n">
        <v>500</v>
      </c>
    </row>
    <row r="275" customFormat="false" ht="15" hidden="false" customHeight="false" outlineLevel="0" collapsed="false">
      <c r="A275" s="168" t="s">
        <v>384</v>
      </c>
      <c r="B275" s="164"/>
      <c r="C275" s="164"/>
      <c r="D275" s="164"/>
      <c r="E275" s="164"/>
      <c r="F275" s="169" t="n">
        <f aca="false">F276</f>
        <v>70</v>
      </c>
      <c r="G275" s="169"/>
      <c r="H275" s="169" t="n">
        <f aca="false">H276</f>
        <v>70</v>
      </c>
    </row>
    <row r="276" customFormat="false" ht="25.5" hidden="false" customHeight="false" outlineLevel="0" collapsed="false">
      <c r="A276" s="172" t="s">
        <v>385</v>
      </c>
      <c r="B276" s="164"/>
      <c r="C276" s="164" t="n">
        <v>20</v>
      </c>
      <c r="D276" s="164" t="n">
        <v>9</v>
      </c>
      <c r="E276" s="164" t="n">
        <v>214</v>
      </c>
      <c r="F276" s="171" t="n">
        <v>70</v>
      </c>
      <c r="G276" s="164"/>
      <c r="H276" s="171" t="n">
        <v>70</v>
      </c>
    </row>
    <row r="277" customFormat="false" ht="12.75" hidden="false" customHeight="false" outlineLevel="0" collapsed="false">
      <c r="A277" s="173"/>
      <c r="B277" s="173"/>
      <c r="C277" s="173"/>
      <c r="D277" s="173"/>
      <c r="E277" s="173"/>
      <c r="F277" s="9"/>
      <c r="G277" s="173"/>
      <c r="H277" s="173"/>
    </row>
    <row r="278" customFormat="false" ht="12.75" hidden="false" customHeight="false" outlineLevel="0" collapsed="false">
      <c r="A278" s="173"/>
      <c r="B278" s="173"/>
      <c r="C278" s="173"/>
      <c r="D278" s="173"/>
      <c r="E278" s="173"/>
      <c r="F278" s="9"/>
      <c r="G278" s="173"/>
      <c r="H278" s="173"/>
    </row>
    <row r="279" customFormat="false" ht="12.75" hidden="false" customHeight="false" outlineLevel="0" collapsed="false">
      <c r="A279" s="173"/>
      <c r="B279" s="173"/>
      <c r="C279" s="173"/>
      <c r="D279" s="173"/>
      <c r="E279" s="173"/>
      <c r="F279" s="9"/>
      <c r="G279" s="173"/>
      <c r="H279" s="173"/>
    </row>
    <row r="280" customFormat="false" ht="15.75" hidden="false" customHeight="false" outlineLevel="0" collapsed="false">
      <c r="D280" s="174" t="s">
        <v>386</v>
      </c>
    </row>
    <row r="282" customFormat="false" ht="15.75" hidden="false" customHeight="false" outlineLevel="0" collapsed="false">
      <c r="F282" s="174" t="s">
        <v>387</v>
      </c>
      <c r="G282" s="174"/>
    </row>
    <row r="284" customFormat="false" ht="15.75" hidden="false" customHeight="false" outlineLevel="0" collapsed="false">
      <c r="F284" s="174"/>
      <c r="G284" s="174"/>
    </row>
  </sheetData>
  <mergeCells count="9">
    <mergeCell ref="F4:G4"/>
    <mergeCell ref="F5:G5"/>
    <mergeCell ref="A7:H7"/>
    <mergeCell ref="A8:H8"/>
    <mergeCell ref="G10:H10"/>
    <mergeCell ref="A11:A12"/>
    <mergeCell ref="B11:E11"/>
    <mergeCell ref="F11:F12"/>
    <mergeCell ref="G11:H11"/>
  </mergeCells>
  <printOptions headings="false" gridLines="false" gridLinesSet="true" horizontalCentered="false" verticalCentered="false"/>
  <pageMargins left="1.53541666666667" right="0.35416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01T05:46:31Z</dcterms:created>
  <dc:creator>Ludmila</dc:creator>
  <dc:description/>
  <dc:language>en-US</dc:language>
  <cp:lastModifiedBy>omocanu</cp:lastModifiedBy>
  <cp:lastPrinted>2014-09-10T11:57:37Z</cp:lastPrinted>
  <dcterms:modified xsi:type="dcterms:W3CDTF">2014-11-25T15:11:07Z</dcterms:modified>
  <cp:revision>0</cp:revision>
  <dc:subject/>
  <dc:title/>
</cp:coreProperties>
</file>