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13.3" sheetId="1" state="visible" r:id="rId2"/>
  </sheets>
  <definedNames>
    <definedName function="false" hidden="false" localSheetId="0" name="_xlnm.Print_Area" vbProcedure="false">'anexa 13.3'!$A$1:$K$93</definedName>
    <definedName function="false" hidden="false" localSheetId="0" name="_xlnm.Print_Titles" vbProcedure="false">'anexa 13.3'!$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82">
  <si>
    <t xml:space="preserve"> Anexa nr. 13.3                                                   la decizia Consiliului 
municipal Chişinău 
nr. 1/3 din 17.03.2015</t>
  </si>
  <si>
    <t xml:space="preserve">Calculul </t>
  </si>
  <si>
    <t xml:space="preserve"> privind mijloacele financiare suplimentare legate de alimentaţia gratuită a elevilor din  grupele cu regim </t>
  </si>
  <si>
    <t xml:space="preserve">prelungit (20% din numărul total al elevilor ), a elevilor care au suportat TBC şi celor care</t>
  </si>
  <si>
    <t xml:space="preserve"> au contactat focarele de TBC, din instituțiile de învățământ primar și secundar general pentru</t>
  </si>
  <si>
    <t xml:space="preserve">  perioada ianuarie - mai  2015</t>
  </si>
  <si>
    <t xml:space="preserve">lei</t>
  </si>
  <si>
    <t xml:space="preserve">Descriere</t>
  </si>
  <si>
    <t xml:space="preserve">Numărul de elevi alimentați</t>
  </si>
  <si>
    <t xml:space="preserve">Normativul </t>
  </si>
  <si>
    <t xml:space="preserve">Diferența dintre normativul actualizat şi normativul MF </t>
  </si>
  <si>
    <t xml:space="preserve">Sursa ,,0”    </t>
  </si>
  <si>
    <t xml:space="preserve">stabilit de ME și MF</t>
  </si>
  <si>
    <t xml:space="preserve">actualizat din 01.01.2015 (95 zile)</t>
  </si>
  <si>
    <t xml:space="preserve">majorat  cu 2,00 lei din 01.04.2015 (33 zile)</t>
  </si>
  <si>
    <t xml:space="preserve">Suma de mijloace financiare suplimentare</t>
  </si>
  <si>
    <t xml:space="preserve">Suma alocaţiilor financiare suplimentare prevăzute în buget (90%)</t>
  </si>
  <si>
    <t xml:space="preserve">actualizat din 01.04.2015 (33 zile)</t>
  </si>
  <si>
    <t xml:space="preserve">Total</t>
  </si>
  <si>
    <t xml:space="preserve">A</t>
  </si>
  <si>
    <t xml:space="preserve">5=3-2</t>
  </si>
  <si>
    <t xml:space="preserve">6=4-2</t>
  </si>
  <si>
    <t xml:space="preserve">7=1*5*95 zile</t>
  </si>
  <si>
    <t xml:space="preserve">8=1*2,00 lei*33 zile</t>
  </si>
  <si>
    <t xml:space="preserve">9=8+7</t>
  </si>
  <si>
    <t xml:space="preserve">10=9*90%</t>
  </si>
  <si>
    <t xml:space="preserve">I. Elevii grupelor cu regim prelungit care se alimentează gratuit  (20% din numărul total  al elevilor din GRP)</t>
  </si>
  <si>
    <t xml:space="preserve">DGETS</t>
  </si>
  <si>
    <t xml:space="preserve">  </t>
  </si>
  <si>
    <t xml:space="preserve">DETS a sectorului  Botanica</t>
  </si>
  <si>
    <t xml:space="preserve"> </t>
  </si>
  <si>
    <t xml:space="preserve">DETS a sectorolui  Buiucani</t>
  </si>
  <si>
    <t xml:space="preserve">DETS a sectorului Centru</t>
  </si>
  <si>
    <t xml:space="preserve">DETS a sectorului Ciocana</t>
  </si>
  <si>
    <t xml:space="preserve">DETS a sectorului Râșcani</t>
  </si>
  <si>
    <t xml:space="preserve">Total sectoare</t>
  </si>
  <si>
    <t xml:space="preserve">x</t>
  </si>
  <si>
    <t xml:space="preserve">Instituțiile cu autonomie financiară</t>
  </si>
  <si>
    <t xml:space="preserve">Liceul Teoretic ,,Toader Bubuiog",Bubuieci</t>
  </si>
  <si>
    <t xml:space="preserve">Liceul Teoretic ,,Alexandru cel Bun", Sângera</t>
  </si>
  <si>
    <t xml:space="preserve"> Liceul Teoretic ,,Alexandr Puşkin"</t>
  </si>
  <si>
    <t xml:space="preserve">Liceul Teoretic ,,Budeşti", Budeşti</t>
  </si>
  <si>
    <t xml:space="preserve">Liceul Teoretic  ,,Hyperion", Durleşti</t>
  </si>
  <si>
    <t xml:space="preserve">Liceul Teoretic ,,Liviu Rebreanu"</t>
  </si>
  <si>
    <t xml:space="preserve">Liceul Teoretic ,,Tudor Vladimirescu"</t>
  </si>
  <si>
    <t xml:space="preserve">Liceul Teoretic ,,Traian"</t>
  </si>
  <si>
    <t xml:space="preserve">Liceul Teoretic ,,Alexandru Ioan Cuza"</t>
  </si>
  <si>
    <t xml:space="preserve">Liceul Teoretic ,,Ştefan cel Mare"</t>
  </si>
  <si>
    <t xml:space="preserve">Liceul Teoretic  ,,Liviu Deleanu"</t>
  </si>
  <si>
    <t xml:space="preserve">Liceul Teoretic ,,Onisifor Ghibu"</t>
  </si>
  <si>
    <t xml:space="preserve">Liceul Teoretic ,,Ginta Latină"</t>
  </si>
  <si>
    <t xml:space="preserve">Liceul Teoretic ,,Constantin Negruzzi"</t>
  </si>
  <si>
    <t xml:space="preserve">Liceul Teoretic ,,Mihai Viteazul"</t>
  </si>
  <si>
    <t xml:space="preserve">Liceul Teoretic ,,Minerva"</t>
  </si>
  <si>
    <t xml:space="preserve">Liceul Teoretic ,,Universul"</t>
  </si>
  <si>
    <t xml:space="preserve">Liceul Teoretic ,,Petru Movilă"</t>
  </si>
  <si>
    <t xml:space="preserve">Liceul Teoretic ,,Olimp"</t>
  </si>
  <si>
    <t xml:space="preserve">Liceul Teoretic ,,Nicolae Bălcescu", Ciorescu</t>
  </si>
  <si>
    <t xml:space="preserve">Şcoala primară - grădiniţă ,,Ilie Fulga"</t>
  </si>
  <si>
    <t xml:space="preserve">Liceul Teoretic „Principesa Natalia Dadiani" *</t>
  </si>
  <si>
    <t xml:space="preserve">Liceul Teoretic ,,Petru Rareş" *</t>
  </si>
  <si>
    <t xml:space="preserve">Gimnaziul nr. 41 *</t>
  </si>
  <si>
    <t xml:space="preserve">Liceul Teoretic ,,Vasile Vasilachi" **</t>
  </si>
  <si>
    <t xml:space="preserve">Liceul Teoretic „Mircea cel Bătrân” **</t>
  </si>
  <si>
    <t xml:space="preserve">Liceul Teoretic „Iulia Hașdeu” **</t>
  </si>
  <si>
    <t xml:space="preserve">Liceul Teoretic „Mihai Eminescu”  **</t>
  </si>
  <si>
    <t xml:space="preserve">Liceul Teoretic ,,Alecu Russo”  **</t>
  </si>
  <si>
    <t xml:space="preserve">Liceul Teoretic ,,Grigore Vieru"</t>
  </si>
  <si>
    <t xml:space="preserve">Total: Capitolul I</t>
  </si>
  <si>
    <t xml:space="preserve">II.Școlile primare, gimnaziile și liceele (elevii care au suportat TBC și cei care au contactat focarele de TBC)</t>
  </si>
  <si>
    <t xml:space="preserve">DETS a sectorului Botanica </t>
  </si>
  <si>
    <t xml:space="preserve">DETS a sectorului Buiucani</t>
  </si>
  <si>
    <t xml:space="preserve">Instituții cu autonomie financiară </t>
  </si>
  <si>
    <t xml:space="preserve">Liceul Teoretic ,,Toader Bubuiog", Bubuieci</t>
  </si>
  <si>
    <t xml:space="preserve">Liceul Teoretic „Mihai Eminescu” **</t>
  </si>
  <si>
    <t xml:space="preserve">Total: Capitolul II</t>
  </si>
  <si>
    <t xml:space="preserve"> Total general</t>
  </si>
  <si>
    <t xml:space="preserve">Notă: Volumul de mijloace financiare prevăzute pentru alimentaţia elevilor/copiilor din instituţiile de învăţămînt preşcolar, primar şi secundar general şi din instituţiile de învăţămînt special se stabilesc în limita alocaţiilor ce constituie 90 la sută din suma necesarului calculat pe anul 2015.</t>
  </si>
  <si>
    <t xml:space="preserve">Notă: * Au trecut la  autonomie financiară din data de 01.01.2015</t>
  </si>
  <si>
    <t xml:space="preserve">**  Vor trece la autonomie financiară din data de  01.07.2015</t>
  </si>
  <si>
    <t xml:space="preserve">SECRETAR  AL CONSILIULUI</t>
  </si>
  <si>
    <t xml:space="preserve">Valeriu Didencu</t>
  </si>
</sst>
</file>

<file path=xl/styles.xml><?xml version="1.0" encoding="utf-8"?>
<styleSheet xmlns="http://schemas.openxmlformats.org/spreadsheetml/2006/main">
  <numFmts count="5">
    <numFmt numFmtId="164" formatCode="General"/>
    <numFmt numFmtId="165" formatCode="@"/>
    <numFmt numFmtId="166" formatCode="0.00"/>
    <numFmt numFmtId="167" formatCode="General"/>
    <numFmt numFmtId="168" formatCode="0.0"/>
  </numFmts>
  <fonts count="2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charset val="204"/>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color rgb="FF000000"/>
      <name val="Times New Roman"/>
      <family val="1"/>
      <charset val="204"/>
    </font>
    <font>
      <b val="true"/>
      <sz val="12"/>
      <color rgb="FF000000"/>
      <name val="Times New Roman"/>
      <family val="1"/>
      <charset val="204"/>
    </font>
    <font>
      <i val="true"/>
      <sz val="12"/>
      <color rgb="FF000000"/>
      <name val="Times New Roman"/>
      <family val="1"/>
      <charset val="204"/>
    </font>
    <font>
      <sz val="12"/>
      <name val="Times New Roman"/>
      <family val="1"/>
      <charset val="204"/>
    </font>
    <font>
      <b val="true"/>
      <i val="true"/>
      <sz val="12"/>
      <color rgb="FF000000"/>
      <name val="Times New Roman"/>
      <family val="1"/>
      <charset val="204"/>
    </font>
    <font>
      <sz val="13"/>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6" fontId="21" fillId="0" borderId="10" xfId="0" applyFont="true" applyBorder="true" applyAlignment="true" applyProtection="false">
      <alignment horizontal="general" vertical="top" textRotation="0" wrapText="true" indent="0" shrinkToFit="false"/>
      <protection locked="true" hidden="false"/>
    </xf>
    <xf numFmtId="166" fontId="21"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general"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general" vertical="top" textRotation="0" wrapText="tru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7" fontId="25" fillId="0" borderId="10" xfId="0" applyFont="true" applyBorder="true" applyAlignment="true" applyProtection="false">
      <alignment horizontal="center" vertical="center" textRotation="0" wrapText="fals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5"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2" fillId="0" borderId="10" xfId="0" applyFont="true" applyBorder="true" applyAlignment="true" applyProtection="false">
      <alignment horizontal="center" vertical="center" textRotation="0" wrapText="fals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5" fontId="22" fillId="0" borderId="12"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6" fontId="22" fillId="0" borderId="12" xfId="0" applyFont="true" applyBorder="true" applyAlignment="true" applyProtection="false">
      <alignment horizontal="center" vertical="top" textRotation="0" wrapText="tru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top" textRotation="0" wrapText="true" indent="0" shrinkToFit="false"/>
      <protection locked="true" hidden="false"/>
    </xf>
    <xf numFmtId="165" fontId="26" fillId="0" borderId="0" xfId="0" applyFont="true" applyBorder="true" applyAlignment="true" applyProtection="false">
      <alignment horizontal="left" vertical="center" textRotation="0" wrapText="tru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4"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5.75" zeroHeight="false" outlineLevelRow="0" outlineLevelCol="0"/>
  <cols>
    <col collapsed="false" customWidth="true" hidden="false" outlineLevel="0" max="1" min="1" style="1" width="41.7"/>
    <col collapsed="false" customWidth="true" hidden="false" outlineLevel="0" max="2" min="2" style="2" width="11.28"/>
    <col collapsed="false" customWidth="true" hidden="false" outlineLevel="0" max="3" min="3" style="2" width="9.56"/>
    <col collapsed="false" customWidth="true" hidden="false" outlineLevel="0" max="5" min="4" style="2" width="11.7"/>
    <col collapsed="false" customWidth="true" hidden="false" outlineLevel="0" max="7" min="6" style="2" width="11.99"/>
    <col collapsed="false" customWidth="true" hidden="false" outlineLevel="0" max="8" min="8" style="2" width="12.7"/>
    <col collapsed="false" customWidth="true" hidden="false" outlineLevel="0" max="9" min="9" style="2" width="11.99"/>
    <col collapsed="false" customWidth="true" hidden="false" outlineLevel="0" max="10" min="10" style="3" width="12.56"/>
    <col collapsed="false" customWidth="true" hidden="false" outlineLevel="0" max="11" min="11" style="2" width="14.7"/>
    <col collapsed="false" customWidth="false" hidden="false" outlineLevel="0" max="257" min="12" style="2" width="9.14"/>
  </cols>
  <sheetData>
    <row r="1" customFormat="false" ht="9.75" hidden="false" customHeight="true" outlineLevel="0" collapsed="false"/>
    <row r="2" customFormat="false" ht="71.25" hidden="false" customHeight="true" outlineLevel="0" collapsed="false">
      <c r="I2" s="4"/>
      <c r="J2" s="5" t="s">
        <v>0</v>
      </c>
      <c r="K2" s="5"/>
    </row>
    <row r="3" customFormat="false" ht="18" hidden="false" customHeight="true" outlineLevel="0" collapsed="false">
      <c r="A3" s="6" t="s">
        <v>1</v>
      </c>
      <c r="B3" s="6"/>
      <c r="C3" s="6"/>
      <c r="D3" s="6"/>
      <c r="E3" s="6"/>
      <c r="F3" s="6"/>
      <c r="G3" s="6"/>
      <c r="H3" s="6"/>
      <c r="I3" s="6"/>
      <c r="J3" s="6"/>
      <c r="K3" s="6"/>
    </row>
    <row r="4" customFormat="false" ht="20.25" hidden="false" customHeight="true" outlineLevel="0" collapsed="false">
      <c r="A4" s="6" t="s">
        <v>2</v>
      </c>
      <c r="B4" s="6"/>
      <c r="C4" s="6"/>
      <c r="D4" s="6"/>
      <c r="E4" s="6"/>
      <c r="F4" s="6"/>
      <c r="G4" s="6"/>
      <c r="H4" s="6"/>
      <c r="I4" s="6"/>
      <c r="J4" s="6"/>
      <c r="K4" s="6"/>
    </row>
    <row r="5" customFormat="false" ht="20.25" hidden="false" customHeight="true" outlineLevel="0" collapsed="false">
      <c r="A5" s="6" t="s">
        <v>3</v>
      </c>
      <c r="B5" s="6"/>
      <c r="C5" s="6"/>
      <c r="D5" s="6"/>
      <c r="E5" s="6"/>
      <c r="F5" s="6"/>
      <c r="G5" s="6"/>
      <c r="H5" s="6"/>
      <c r="I5" s="6"/>
      <c r="J5" s="6"/>
      <c r="K5" s="6"/>
    </row>
    <row r="6" customFormat="false" ht="18" hidden="false" customHeight="true" outlineLevel="0" collapsed="false">
      <c r="A6" s="6" t="s">
        <v>4</v>
      </c>
      <c r="B6" s="6"/>
      <c r="C6" s="6"/>
      <c r="D6" s="6"/>
      <c r="E6" s="6"/>
      <c r="F6" s="6"/>
      <c r="G6" s="6"/>
      <c r="H6" s="6"/>
      <c r="I6" s="6"/>
      <c r="J6" s="6"/>
      <c r="K6" s="6"/>
    </row>
    <row r="7" customFormat="false" ht="16.5" hidden="false" customHeight="true" outlineLevel="0" collapsed="false">
      <c r="A7" s="7" t="s">
        <v>5</v>
      </c>
      <c r="B7" s="7"/>
      <c r="C7" s="7"/>
      <c r="D7" s="7"/>
      <c r="E7" s="7"/>
      <c r="F7" s="7"/>
      <c r="G7" s="7"/>
      <c r="H7" s="7"/>
      <c r="I7" s="7"/>
      <c r="J7" s="7"/>
      <c r="K7" s="7"/>
    </row>
    <row r="8" customFormat="false" ht="13.5" hidden="false" customHeight="true" outlineLevel="0" collapsed="false">
      <c r="A8" s="8"/>
      <c r="F8" s="9"/>
      <c r="G8" s="9"/>
      <c r="H8" s="10"/>
      <c r="I8" s="10"/>
      <c r="J8" s="10"/>
      <c r="K8" s="10" t="s">
        <v>6</v>
      </c>
    </row>
    <row r="9" customFormat="false" ht="31.5" hidden="false" customHeight="true" outlineLevel="0" collapsed="false">
      <c r="A9" s="11" t="s">
        <v>7</v>
      </c>
      <c r="B9" s="12" t="s">
        <v>8</v>
      </c>
      <c r="C9" s="13" t="s">
        <v>9</v>
      </c>
      <c r="D9" s="13"/>
      <c r="E9" s="13"/>
      <c r="F9" s="12" t="s">
        <v>10</v>
      </c>
      <c r="G9" s="12"/>
      <c r="H9" s="12" t="s">
        <v>11</v>
      </c>
      <c r="I9" s="12"/>
      <c r="J9" s="12"/>
      <c r="K9" s="12"/>
    </row>
    <row r="10" customFormat="false" ht="33" hidden="false" customHeight="true" outlineLevel="0" collapsed="false">
      <c r="A10" s="11"/>
      <c r="B10" s="12"/>
      <c r="C10" s="12" t="s">
        <v>12</v>
      </c>
      <c r="D10" s="12" t="s">
        <v>13</v>
      </c>
      <c r="E10" s="13" t="s">
        <v>14</v>
      </c>
      <c r="F10" s="12"/>
      <c r="G10" s="12"/>
      <c r="H10" s="12" t="s">
        <v>15</v>
      </c>
      <c r="I10" s="12"/>
      <c r="J10" s="12"/>
      <c r="K10" s="12" t="s">
        <v>16</v>
      </c>
    </row>
    <row r="11" customFormat="false" ht="66.75" hidden="false" customHeight="true" outlineLevel="0" collapsed="false">
      <c r="A11" s="11"/>
      <c r="B11" s="12"/>
      <c r="C11" s="12"/>
      <c r="D11" s="12"/>
      <c r="E11" s="12"/>
      <c r="F11" s="12" t="s">
        <v>13</v>
      </c>
      <c r="G11" s="12" t="s">
        <v>17</v>
      </c>
      <c r="H11" s="12" t="s">
        <v>13</v>
      </c>
      <c r="I11" s="12" t="s">
        <v>17</v>
      </c>
      <c r="J11" s="14" t="s">
        <v>18</v>
      </c>
      <c r="K11" s="12"/>
    </row>
    <row r="12" customFormat="false" ht="30" hidden="false" customHeight="true" outlineLevel="0" collapsed="false">
      <c r="A12" s="15" t="s">
        <v>19</v>
      </c>
      <c r="B12" s="16" t="n">
        <v>1</v>
      </c>
      <c r="C12" s="16" t="n">
        <v>2</v>
      </c>
      <c r="D12" s="16" t="n">
        <v>3</v>
      </c>
      <c r="E12" s="16" t="n">
        <v>4</v>
      </c>
      <c r="F12" s="16" t="s">
        <v>20</v>
      </c>
      <c r="G12" s="16" t="s">
        <v>21</v>
      </c>
      <c r="H12" s="16" t="s">
        <v>22</v>
      </c>
      <c r="I12" s="16" t="s">
        <v>23</v>
      </c>
      <c r="J12" s="16" t="s">
        <v>24</v>
      </c>
      <c r="K12" s="17" t="s">
        <v>25</v>
      </c>
    </row>
    <row r="13" customFormat="false" ht="47.25" hidden="false" customHeight="false" outlineLevel="0" collapsed="false">
      <c r="A13" s="18" t="s">
        <v>26</v>
      </c>
      <c r="B13" s="19"/>
      <c r="C13" s="20"/>
      <c r="D13" s="20"/>
      <c r="E13" s="20"/>
      <c r="F13" s="20"/>
      <c r="G13" s="20"/>
      <c r="H13" s="20"/>
      <c r="I13" s="20"/>
      <c r="J13" s="21"/>
      <c r="K13" s="22"/>
    </row>
    <row r="14" customFormat="false" ht="15.75" hidden="false" customHeight="false" outlineLevel="0" collapsed="false">
      <c r="A14" s="23" t="s">
        <v>27</v>
      </c>
      <c r="B14" s="16" t="n">
        <v>963</v>
      </c>
      <c r="C14" s="24" t="s">
        <v>28</v>
      </c>
      <c r="D14" s="24" t="n">
        <v>16.5</v>
      </c>
      <c r="E14" s="24" t="n">
        <v>18.5</v>
      </c>
      <c r="F14" s="24" t="n">
        <v>16.5</v>
      </c>
      <c r="G14" s="24" t="n">
        <v>18.5</v>
      </c>
      <c r="H14" s="24" t="n">
        <f aca="false">F14*B14*95</f>
        <v>1509502.5</v>
      </c>
      <c r="I14" s="24" t="n">
        <f aca="false">B14*2*33</f>
        <v>63558</v>
      </c>
      <c r="J14" s="24" t="n">
        <f aca="false">H14+I14</f>
        <v>1573060.5</v>
      </c>
      <c r="K14" s="25" t="n">
        <f aca="false">J14*90%</f>
        <v>1415754.45</v>
      </c>
    </row>
    <row r="15" customFormat="false" ht="15.75" hidden="false" customHeight="false" outlineLevel="0" collapsed="false">
      <c r="A15" s="23" t="s">
        <v>29</v>
      </c>
      <c r="B15" s="26" t="n">
        <v>511</v>
      </c>
      <c r="C15" s="24" t="s">
        <v>30</v>
      </c>
      <c r="D15" s="24" t="n">
        <v>16.5</v>
      </c>
      <c r="E15" s="24" t="n">
        <v>18.5</v>
      </c>
      <c r="F15" s="24" t="n">
        <v>16.5</v>
      </c>
      <c r="G15" s="24" t="n">
        <v>18.5</v>
      </c>
      <c r="H15" s="24" t="n">
        <f aca="false">F15*B15*95</f>
        <v>800992.5</v>
      </c>
      <c r="I15" s="24" t="n">
        <f aca="false">B15*2*33</f>
        <v>33726</v>
      </c>
      <c r="J15" s="24" t="n">
        <f aca="false">H15+I15</f>
        <v>834718.5</v>
      </c>
      <c r="K15" s="25" t="n">
        <f aca="false">J15*90%</f>
        <v>751246.65</v>
      </c>
    </row>
    <row r="16" customFormat="false" ht="15.75" hidden="false" customHeight="false" outlineLevel="0" collapsed="false">
      <c r="A16" s="23" t="s">
        <v>31</v>
      </c>
      <c r="B16" s="16" t="n">
        <v>183</v>
      </c>
      <c r="C16" s="24" t="s">
        <v>30</v>
      </c>
      <c r="D16" s="24" t="n">
        <v>16.5</v>
      </c>
      <c r="E16" s="24" t="n">
        <v>18.5</v>
      </c>
      <c r="F16" s="24" t="n">
        <v>16.5</v>
      </c>
      <c r="G16" s="24" t="n">
        <v>18.5</v>
      </c>
      <c r="H16" s="24" t="n">
        <f aca="false">F16*B16*95</f>
        <v>286852.5</v>
      </c>
      <c r="I16" s="24" t="n">
        <f aca="false">B16*2*33</f>
        <v>12078</v>
      </c>
      <c r="J16" s="24" t="n">
        <f aca="false">H16+I16</f>
        <v>298930.5</v>
      </c>
      <c r="K16" s="25" t="n">
        <f aca="false">J16*90%</f>
        <v>269037.45</v>
      </c>
    </row>
    <row r="17" customFormat="false" ht="15.75" hidden="false" customHeight="false" outlineLevel="0" collapsed="false">
      <c r="A17" s="27" t="s">
        <v>32</v>
      </c>
      <c r="B17" s="16" t="n">
        <v>233</v>
      </c>
      <c r="C17" s="24" t="s">
        <v>30</v>
      </c>
      <c r="D17" s="24" t="n">
        <v>16.5</v>
      </c>
      <c r="E17" s="24" t="n">
        <v>18.5</v>
      </c>
      <c r="F17" s="24" t="n">
        <v>16.5</v>
      </c>
      <c r="G17" s="24" t="n">
        <v>18.5</v>
      </c>
      <c r="H17" s="24" t="n">
        <f aca="false">F17*B17*95</f>
        <v>365227.5</v>
      </c>
      <c r="I17" s="24" t="n">
        <f aca="false">B17*2*33</f>
        <v>15378</v>
      </c>
      <c r="J17" s="24" t="n">
        <f aca="false">H17+I17</f>
        <v>380605.5</v>
      </c>
      <c r="K17" s="25" t="n">
        <f aca="false">J17*90%</f>
        <v>342544.95</v>
      </c>
    </row>
    <row r="18" customFormat="false" ht="15.75" hidden="false" customHeight="false" outlineLevel="0" collapsed="false">
      <c r="A18" s="28" t="s">
        <v>33</v>
      </c>
      <c r="B18" s="17" t="n">
        <v>392</v>
      </c>
      <c r="C18" s="24" t="s">
        <v>30</v>
      </c>
      <c r="D18" s="24" t="n">
        <v>16.5</v>
      </c>
      <c r="E18" s="24" t="n">
        <v>18.5</v>
      </c>
      <c r="F18" s="24" t="n">
        <v>16.5</v>
      </c>
      <c r="G18" s="24" t="n">
        <v>18.5</v>
      </c>
      <c r="H18" s="24" t="n">
        <f aca="false">F18*B18*95</f>
        <v>614460</v>
      </c>
      <c r="I18" s="24" t="n">
        <f aca="false">B18*2*33</f>
        <v>25872</v>
      </c>
      <c r="J18" s="24" t="n">
        <f aca="false">H18+I18</f>
        <v>640332</v>
      </c>
      <c r="K18" s="25" t="n">
        <f aca="false">J18*90%</f>
        <v>576298.8</v>
      </c>
    </row>
    <row r="19" customFormat="false" ht="15.75" hidden="false" customHeight="false" outlineLevel="0" collapsed="false">
      <c r="A19" s="28" t="s">
        <v>34</v>
      </c>
      <c r="B19" s="17" t="n">
        <v>349</v>
      </c>
      <c r="C19" s="24" t="s">
        <v>30</v>
      </c>
      <c r="D19" s="24" t="n">
        <v>16.5</v>
      </c>
      <c r="E19" s="24" t="n">
        <v>18.5</v>
      </c>
      <c r="F19" s="24" t="n">
        <v>16.5</v>
      </c>
      <c r="G19" s="24" t="n">
        <v>18.5</v>
      </c>
      <c r="H19" s="24" t="n">
        <f aca="false">F19*B19*95</f>
        <v>547057.5</v>
      </c>
      <c r="I19" s="24" t="n">
        <f aca="false">B19*2*33</f>
        <v>23034</v>
      </c>
      <c r="J19" s="24" t="n">
        <f aca="false">H19+I19</f>
        <v>570091.5</v>
      </c>
      <c r="K19" s="25" t="n">
        <f aca="false">J19*90%</f>
        <v>513082.35</v>
      </c>
    </row>
    <row r="20" s="33" customFormat="true" ht="15.75" hidden="false" customHeight="false" outlineLevel="0" collapsed="false">
      <c r="A20" s="29" t="s">
        <v>35</v>
      </c>
      <c r="B20" s="30" t="n">
        <f aca="false">B19+B18+B17+B16+B15+B14</f>
        <v>2631</v>
      </c>
      <c r="C20" s="31" t="s">
        <v>36</v>
      </c>
      <c r="D20" s="31" t="s">
        <v>36</v>
      </c>
      <c r="E20" s="31" t="s">
        <v>36</v>
      </c>
      <c r="F20" s="31" t="s">
        <v>36</v>
      </c>
      <c r="G20" s="31" t="s">
        <v>36</v>
      </c>
      <c r="H20" s="31" t="n">
        <f aca="false">H19+H18+H17+H16+H15+H14</f>
        <v>4124092.5</v>
      </c>
      <c r="I20" s="31" t="n">
        <f aca="false">I19+I18+I17+I16+I15+I14</f>
        <v>173646</v>
      </c>
      <c r="J20" s="31" t="n">
        <f aca="false">J19+J18+J17+J16+J15+J14</f>
        <v>4297738.5</v>
      </c>
      <c r="K20" s="32" t="n">
        <f aca="false">J20*90%</f>
        <v>3867964.65</v>
      </c>
    </row>
    <row r="21" s="35" customFormat="true" ht="15.75" hidden="false" customHeight="false" outlineLevel="0" collapsed="false">
      <c r="A21" s="34" t="s">
        <v>37</v>
      </c>
      <c r="B21" s="30" t="n">
        <f aca="false">SUM(B22:B50)+B51</f>
        <v>1459</v>
      </c>
      <c r="C21" s="31" t="s">
        <v>36</v>
      </c>
      <c r="D21" s="31" t="s">
        <v>36</v>
      </c>
      <c r="E21" s="31" t="s">
        <v>36</v>
      </c>
      <c r="F21" s="31" t="s">
        <v>36</v>
      </c>
      <c r="G21" s="31" t="s">
        <v>36</v>
      </c>
      <c r="H21" s="31" t="n">
        <f aca="false">B21*16.5*95</f>
        <v>2286982.5</v>
      </c>
      <c r="I21" s="31" t="n">
        <f aca="false">B21*2*33</f>
        <v>96294</v>
      </c>
      <c r="J21" s="32" t="n">
        <f aca="false">SUM(J22:J50)+J51</f>
        <v>2383276.5</v>
      </c>
      <c r="K21" s="32" t="n">
        <f aca="false">J21*90%</f>
        <v>2144948.85</v>
      </c>
    </row>
    <row r="22" customFormat="false" ht="0.75" hidden="true" customHeight="true" outlineLevel="0" collapsed="false">
      <c r="A22" s="23" t="s">
        <v>38</v>
      </c>
      <c r="B22" s="17" t="n">
        <v>0</v>
      </c>
      <c r="C22" s="24"/>
      <c r="D22" s="24"/>
      <c r="E22" s="24"/>
      <c r="F22" s="24"/>
      <c r="G22" s="24"/>
      <c r="H22" s="24" t="n">
        <f aca="false">B22*F22*95</f>
        <v>0</v>
      </c>
      <c r="I22" s="24" t="n">
        <f aca="false">B22*2*33</f>
        <v>0</v>
      </c>
      <c r="J22" s="24" t="n">
        <f aca="false">B22*33*2</f>
        <v>0</v>
      </c>
      <c r="K22" s="25" t="n">
        <f aca="false">J22*90%</f>
        <v>0</v>
      </c>
    </row>
    <row r="23" customFormat="false" ht="19.5" hidden="false" customHeight="true" outlineLevel="0" collapsed="false">
      <c r="A23" s="27" t="s">
        <v>39</v>
      </c>
      <c r="B23" s="17" t="n">
        <v>88</v>
      </c>
      <c r="C23" s="24" t="s">
        <v>30</v>
      </c>
      <c r="D23" s="24" t="n">
        <v>16.5</v>
      </c>
      <c r="E23" s="24" t="n">
        <v>18.5</v>
      </c>
      <c r="F23" s="24" t="n">
        <v>16.5</v>
      </c>
      <c r="G23" s="24" t="n">
        <v>18.5</v>
      </c>
      <c r="H23" s="24" t="n">
        <f aca="false">B23*F23*95</f>
        <v>137940</v>
      </c>
      <c r="I23" s="24" t="n">
        <f aca="false">B23*2*33</f>
        <v>5808</v>
      </c>
      <c r="J23" s="24" t="n">
        <f aca="false">H23+I23</f>
        <v>143748</v>
      </c>
      <c r="K23" s="25" t="n">
        <f aca="false">J23*90%</f>
        <v>129373.2</v>
      </c>
    </row>
    <row r="24" customFormat="false" ht="15.75" hidden="false" customHeight="false" outlineLevel="0" collapsed="false">
      <c r="A24" s="23" t="s">
        <v>40</v>
      </c>
      <c r="B24" s="17" t="n">
        <v>65</v>
      </c>
      <c r="C24" s="24" t="s">
        <v>30</v>
      </c>
      <c r="D24" s="24" t="n">
        <v>16.5</v>
      </c>
      <c r="E24" s="24" t="n">
        <v>18.5</v>
      </c>
      <c r="F24" s="24" t="n">
        <v>16.5</v>
      </c>
      <c r="G24" s="24" t="n">
        <v>18.5</v>
      </c>
      <c r="H24" s="24" t="n">
        <f aca="false">B24*F24*95</f>
        <v>101887.5</v>
      </c>
      <c r="I24" s="24" t="n">
        <f aca="false">B24*2*33</f>
        <v>4290</v>
      </c>
      <c r="J24" s="24" t="n">
        <f aca="false">H24+I24</f>
        <v>106177.5</v>
      </c>
      <c r="K24" s="25" t="n">
        <f aca="false">J24*90%</f>
        <v>95559.75</v>
      </c>
    </row>
    <row r="25" customFormat="false" ht="15.75" hidden="false" customHeight="false" outlineLevel="0" collapsed="false">
      <c r="A25" s="23" t="s">
        <v>41</v>
      </c>
      <c r="B25" s="17" t="n">
        <v>41</v>
      </c>
      <c r="C25" s="24" t="s">
        <v>30</v>
      </c>
      <c r="D25" s="24" t="n">
        <v>16.5</v>
      </c>
      <c r="E25" s="24" t="n">
        <v>18.5</v>
      </c>
      <c r="F25" s="24" t="n">
        <v>16.5</v>
      </c>
      <c r="G25" s="24" t="n">
        <v>18.5</v>
      </c>
      <c r="H25" s="24" t="n">
        <f aca="false">B25*F25*95</f>
        <v>64267.5</v>
      </c>
      <c r="I25" s="24" t="n">
        <f aca="false">B25*2*33</f>
        <v>2706</v>
      </c>
      <c r="J25" s="24" t="n">
        <f aca="false">H25+I25</f>
        <v>66973.5</v>
      </c>
      <c r="K25" s="25" t="n">
        <f aca="false">J25*90%</f>
        <v>60276.15</v>
      </c>
    </row>
    <row r="26" customFormat="false" ht="15.75" hidden="false" customHeight="false" outlineLevel="0" collapsed="false">
      <c r="A26" s="23" t="s">
        <v>42</v>
      </c>
      <c r="B26" s="17" t="n">
        <v>89</v>
      </c>
      <c r="C26" s="24" t="s">
        <v>30</v>
      </c>
      <c r="D26" s="24" t="n">
        <v>16.5</v>
      </c>
      <c r="E26" s="24" t="n">
        <v>18.5</v>
      </c>
      <c r="F26" s="24" t="n">
        <v>16.5</v>
      </c>
      <c r="G26" s="24" t="n">
        <v>18.5</v>
      </c>
      <c r="H26" s="24" t="n">
        <f aca="false">B26*F26*95</f>
        <v>139507.5</v>
      </c>
      <c r="I26" s="24" t="n">
        <f aca="false">B26*2*33</f>
        <v>5874</v>
      </c>
      <c r="J26" s="24" t="n">
        <f aca="false">H26+I26</f>
        <v>145381.5</v>
      </c>
      <c r="K26" s="25" t="n">
        <f aca="false">J26*90%</f>
        <v>130843.35</v>
      </c>
    </row>
    <row r="27" customFormat="false" ht="15.75" hidden="false" customHeight="false" outlineLevel="0" collapsed="false">
      <c r="A27" s="23" t="s">
        <v>43</v>
      </c>
      <c r="B27" s="17" t="n">
        <v>38</v>
      </c>
      <c r="C27" s="24" t="s">
        <v>30</v>
      </c>
      <c r="D27" s="24" t="n">
        <v>16.5</v>
      </c>
      <c r="E27" s="24" t="n">
        <v>18.5</v>
      </c>
      <c r="F27" s="24" t="n">
        <v>16.5</v>
      </c>
      <c r="G27" s="24" t="n">
        <v>18.5</v>
      </c>
      <c r="H27" s="24" t="n">
        <f aca="false">B27*F27*95</f>
        <v>59565</v>
      </c>
      <c r="I27" s="24" t="n">
        <f aca="false">B27*2*33</f>
        <v>2508</v>
      </c>
      <c r="J27" s="24" t="n">
        <f aca="false">H27+I27</f>
        <v>62073</v>
      </c>
      <c r="K27" s="25" t="n">
        <f aca="false">J27*90%</f>
        <v>55865.7</v>
      </c>
    </row>
    <row r="28" customFormat="false" ht="15.75" hidden="false" customHeight="false" outlineLevel="0" collapsed="false">
      <c r="A28" s="23" t="s">
        <v>44</v>
      </c>
      <c r="B28" s="17" t="n">
        <v>39</v>
      </c>
      <c r="C28" s="24" t="s">
        <v>30</v>
      </c>
      <c r="D28" s="24" t="n">
        <v>16.5</v>
      </c>
      <c r="E28" s="24" t="n">
        <v>18.5</v>
      </c>
      <c r="F28" s="24" t="n">
        <v>16.5</v>
      </c>
      <c r="G28" s="24" t="n">
        <v>18.5</v>
      </c>
      <c r="H28" s="24" t="n">
        <f aca="false">B28*F28*95</f>
        <v>61132.5</v>
      </c>
      <c r="I28" s="24" t="n">
        <f aca="false">B28*2*33</f>
        <v>2574</v>
      </c>
      <c r="J28" s="24" t="n">
        <f aca="false">H28+I28</f>
        <v>63706.5</v>
      </c>
      <c r="K28" s="25" t="n">
        <f aca="false">J28*90%</f>
        <v>57335.85</v>
      </c>
    </row>
    <row r="29" customFormat="false" ht="15.75" hidden="false" customHeight="false" outlineLevel="0" collapsed="false">
      <c r="A29" s="23" t="s">
        <v>45</v>
      </c>
      <c r="B29" s="17" t="n">
        <v>80</v>
      </c>
      <c r="C29" s="24" t="s">
        <v>30</v>
      </c>
      <c r="D29" s="24" t="n">
        <v>16.5</v>
      </c>
      <c r="E29" s="24" t="n">
        <v>18.5</v>
      </c>
      <c r="F29" s="24" t="n">
        <v>16.5</v>
      </c>
      <c r="G29" s="24" t="n">
        <v>18.5</v>
      </c>
      <c r="H29" s="24" t="n">
        <f aca="false">B29*F29*95</f>
        <v>125400</v>
      </c>
      <c r="I29" s="24" t="n">
        <f aca="false">B29*2*33</f>
        <v>5280</v>
      </c>
      <c r="J29" s="24" t="n">
        <f aca="false">H29+I29</f>
        <v>130680</v>
      </c>
      <c r="K29" s="25" t="n">
        <f aca="false">J29*90%</f>
        <v>117612</v>
      </c>
    </row>
    <row r="30" customFormat="false" ht="15.75" hidden="false" customHeight="false" outlineLevel="0" collapsed="false">
      <c r="A30" s="23" t="s">
        <v>46</v>
      </c>
      <c r="B30" s="17" t="n">
        <v>18</v>
      </c>
      <c r="C30" s="24" t="s">
        <v>30</v>
      </c>
      <c r="D30" s="24" t="n">
        <v>16.5</v>
      </c>
      <c r="E30" s="24" t="n">
        <v>18.5</v>
      </c>
      <c r="F30" s="24" t="n">
        <v>16.5</v>
      </c>
      <c r="G30" s="24" t="n">
        <v>18.5</v>
      </c>
      <c r="H30" s="24" t="n">
        <f aca="false">B30*F30*95</f>
        <v>28215</v>
      </c>
      <c r="I30" s="24" t="n">
        <f aca="false">B30*2*33</f>
        <v>1188</v>
      </c>
      <c r="J30" s="24" t="n">
        <f aca="false">H30+I30</f>
        <v>29403</v>
      </c>
      <c r="K30" s="25" t="n">
        <f aca="false">J30*90%</f>
        <v>26462.7</v>
      </c>
    </row>
    <row r="31" customFormat="false" ht="15.75" hidden="false" customHeight="false" outlineLevel="0" collapsed="false">
      <c r="A31" s="23" t="s">
        <v>47</v>
      </c>
      <c r="B31" s="17" t="n">
        <v>42</v>
      </c>
      <c r="C31" s="24" t="s">
        <v>30</v>
      </c>
      <c r="D31" s="24" t="n">
        <v>16.5</v>
      </c>
      <c r="E31" s="24" t="n">
        <v>18.5</v>
      </c>
      <c r="F31" s="24" t="n">
        <v>16.5</v>
      </c>
      <c r="G31" s="24" t="n">
        <v>18.5</v>
      </c>
      <c r="H31" s="24" t="n">
        <f aca="false">B31*F31*95</f>
        <v>65835</v>
      </c>
      <c r="I31" s="24" t="n">
        <f aca="false">B31*2*33</f>
        <v>2772</v>
      </c>
      <c r="J31" s="24" t="n">
        <f aca="false">H31+I31</f>
        <v>68607</v>
      </c>
      <c r="K31" s="25" t="n">
        <f aca="false">J31*90%</f>
        <v>61746.3</v>
      </c>
    </row>
    <row r="32" customFormat="false" ht="15.75" hidden="false" customHeight="false" outlineLevel="0" collapsed="false">
      <c r="A32" s="23" t="s">
        <v>48</v>
      </c>
      <c r="B32" s="17" t="n">
        <v>89</v>
      </c>
      <c r="C32" s="24" t="s">
        <v>30</v>
      </c>
      <c r="D32" s="24" t="n">
        <v>16.5</v>
      </c>
      <c r="E32" s="24" t="n">
        <v>18.5</v>
      </c>
      <c r="F32" s="24" t="n">
        <v>16.5</v>
      </c>
      <c r="G32" s="24" t="n">
        <v>18.5</v>
      </c>
      <c r="H32" s="24" t="n">
        <f aca="false">B32*F32*95</f>
        <v>139507.5</v>
      </c>
      <c r="I32" s="24" t="n">
        <f aca="false">B32*2*33</f>
        <v>5874</v>
      </c>
      <c r="J32" s="24" t="n">
        <f aca="false">H32+I32</f>
        <v>145381.5</v>
      </c>
      <c r="K32" s="25" t="n">
        <f aca="false">J32*90%</f>
        <v>130843.35</v>
      </c>
    </row>
    <row r="33" customFormat="false" ht="15.75" hidden="false" customHeight="false" outlineLevel="0" collapsed="false">
      <c r="A33" s="23" t="s">
        <v>49</v>
      </c>
      <c r="B33" s="17" t="n">
        <v>86</v>
      </c>
      <c r="C33" s="24" t="s">
        <v>30</v>
      </c>
      <c r="D33" s="24" t="n">
        <v>16.5</v>
      </c>
      <c r="E33" s="24" t="n">
        <v>18.5</v>
      </c>
      <c r="F33" s="24" t="n">
        <v>16.5</v>
      </c>
      <c r="G33" s="24" t="n">
        <v>18.5</v>
      </c>
      <c r="H33" s="24" t="n">
        <f aca="false">B33*F33*95</f>
        <v>134805</v>
      </c>
      <c r="I33" s="24" t="n">
        <f aca="false">B33*2*33</f>
        <v>5676</v>
      </c>
      <c r="J33" s="24" t="n">
        <f aca="false">H33+I33</f>
        <v>140481</v>
      </c>
      <c r="K33" s="25" t="n">
        <f aca="false">J33*90%</f>
        <v>126432.9</v>
      </c>
    </row>
    <row r="34" customFormat="false" ht="15.75" hidden="false" customHeight="false" outlineLevel="0" collapsed="false">
      <c r="A34" s="23" t="s">
        <v>50</v>
      </c>
      <c r="B34" s="17" t="n">
        <v>48</v>
      </c>
      <c r="C34" s="24" t="s">
        <v>30</v>
      </c>
      <c r="D34" s="24" t="n">
        <v>16.5</v>
      </c>
      <c r="E34" s="24" t="n">
        <v>18.5</v>
      </c>
      <c r="F34" s="24" t="n">
        <v>16.5</v>
      </c>
      <c r="G34" s="24" t="n">
        <v>18.5</v>
      </c>
      <c r="H34" s="24" t="n">
        <f aca="false">B34*F34*95</f>
        <v>75240</v>
      </c>
      <c r="I34" s="24" t="n">
        <f aca="false">B34*2*33</f>
        <v>3168</v>
      </c>
      <c r="J34" s="24" t="n">
        <f aca="false">H34+I34</f>
        <v>78408</v>
      </c>
      <c r="K34" s="25" t="n">
        <f aca="false">J34*90%</f>
        <v>70567.2</v>
      </c>
    </row>
    <row r="35" customFormat="false" ht="15.75" hidden="false" customHeight="false" outlineLevel="0" collapsed="false">
      <c r="A35" s="23" t="s">
        <v>51</v>
      </c>
      <c r="B35" s="17" t="n">
        <v>27</v>
      </c>
      <c r="C35" s="24" t="s">
        <v>30</v>
      </c>
      <c r="D35" s="24" t="n">
        <v>16.5</v>
      </c>
      <c r="E35" s="24" t="n">
        <v>18.5</v>
      </c>
      <c r="F35" s="24" t="n">
        <v>16.5</v>
      </c>
      <c r="G35" s="24" t="n">
        <v>18.5</v>
      </c>
      <c r="H35" s="24" t="n">
        <f aca="false">B35*F35*95</f>
        <v>42322.5</v>
      </c>
      <c r="I35" s="24" t="n">
        <f aca="false">B35*2*33</f>
        <v>1782</v>
      </c>
      <c r="J35" s="24" t="n">
        <f aca="false">H35+I35</f>
        <v>44104.5</v>
      </c>
      <c r="K35" s="25" t="n">
        <f aca="false">J35*90%</f>
        <v>39694.05</v>
      </c>
    </row>
    <row r="36" customFormat="false" ht="15.75" hidden="false" customHeight="false" outlineLevel="0" collapsed="false">
      <c r="A36" s="23" t="s">
        <v>52</v>
      </c>
      <c r="B36" s="17" t="n">
        <v>120</v>
      </c>
      <c r="C36" s="24" t="s">
        <v>30</v>
      </c>
      <c r="D36" s="24" t="n">
        <v>16.5</v>
      </c>
      <c r="E36" s="24" t="n">
        <v>18.5</v>
      </c>
      <c r="F36" s="24" t="n">
        <v>16.5</v>
      </c>
      <c r="G36" s="24" t="n">
        <v>18.5</v>
      </c>
      <c r="H36" s="24" t="n">
        <f aca="false">B36*F36*95</f>
        <v>188100</v>
      </c>
      <c r="I36" s="24" t="n">
        <f aca="false">B36*2*33</f>
        <v>7920</v>
      </c>
      <c r="J36" s="24" t="n">
        <f aca="false">H36+I36</f>
        <v>196020</v>
      </c>
      <c r="K36" s="25" t="n">
        <f aca="false">J36*90%</f>
        <v>176418</v>
      </c>
    </row>
    <row r="37" customFormat="false" ht="15.75" hidden="false" customHeight="false" outlineLevel="0" collapsed="false">
      <c r="A37" s="23" t="s">
        <v>53</v>
      </c>
      <c r="B37" s="17" t="n">
        <v>26</v>
      </c>
      <c r="C37" s="24" t="s">
        <v>30</v>
      </c>
      <c r="D37" s="24" t="n">
        <v>16.5</v>
      </c>
      <c r="E37" s="24" t="n">
        <v>18.5</v>
      </c>
      <c r="F37" s="24" t="n">
        <v>16.5</v>
      </c>
      <c r="G37" s="24" t="n">
        <v>18.5</v>
      </c>
      <c r="H37" s="24" t="n">
        <f aca="false">B37*F37*95</f>
        <v>40755</v>
      </c>
      <c r="I37" s="24" t="n">
        <f aca="false">B37*2*33</f>
        <v>1716</v>
      </c>
      <c r="J37" s="24" t="n">
        <f aca="false">H37+I37</f>
        <v>42471</v>
      </c>
      <c r="K37" s="25" t="n">
        <f aca="false">J37*90%</f>
        <v>38223.9</v>
      </c>
    </row>
    <row r="38" customFormat="false" ht="15.75" hidden="false" customHeight="false" outlineLevel="0" collapsed="false">
      <c r="A38" s="23" t="s">
        <v>54</v>
      </c>
      <c r="B38" s="17" t="n">
        <v>59</v>
      </c>
      <c r="C38" s="24" t="s">
        <v>30</v>
      </c>
      <c r="D38" s="24" t="n">
        <v>16.5</v>
      </c>
      <c r="E38" s="24" t="n">
        <v>18.5</v>
      </c>
      <c r="F38" s="24" t="n">
        <v>16.5</v>
      </c>
      <c r="G38" s="24" t="n">
        <v>18.5</v>
      </c>
      <c r="H38" s="24" t="n">
        <f aca="false">B38*F38*95</f>
        <v>92482.5</v>
      </c>
      <c r="I38" s="24" t="n">
        <f aca="false">B38*2*33</f>
        <v>3894</v>
      </c>
      <c r="J38" s="24" t="n">
        <f aca="false">H38+I38</f>
        <v>96376.5</v>
      </c>
      <c r="K38" s="25" t="n">
        <f aca="false">J38*90%</f>
        <v>86738.85</v>
      </c>
    </row>
    <row r="39" customFormat="false" ht="15.75" hidden="false" customHeight="false" outlineLevel="0" collapsed="false">
      <c r="A39" s="23" t="s">
        <v>55</v>
      </c>
      <c r="B39" s="17" t="n">
        <v>15</v>
      </c>
      <c r="C39" s="24" t="s">
        <v>30</v>
      </c>
      <c r="D39" s="24" t="n">
        <v>16.5</v>
      </c>
      <c r="E39" s="24" t="n">
        <v>18.5</v>
      </c>
      <c r="F39" s="24" t="n">
        <v>16.5</v>
      </c>
      <c r="G39" s="24" t="n">
        <v>18.5</v>
      </c>
      <c r="H39" s="24" t="n">
        <f aca="false">B39*F39*95</f>
        <v>23512.5</v>
      </c>
      <c r="I39" s="24" t="n">
        <f aca="false">B39*2*33</f>
        <v>990</v>
      </c>
      <c r="J39" s="24" t="n">
        <f aca="false">H39+I39</f>
        <v>24502.5</v>
      </c>
      <c r="K39" s="25" t="n">
        <f aca="false">J39*90%</f>
        <v>22052.25</v>
      </c>
    </row>
    <row r="40" customFormat="false" ht="15.75" hidden="false" customHeight="false" outlineLevel="0" collapsed="false">
      <c r="A40" s="23" t="s">
        <v>56</v>
      </c>
      <c r="B40" s="17" t="n">
        <v>20</v>
      </c>
      <c r="C40" s="24" t="s">
        <v>30</v>
      </c>
      <c r="D40" s="24" t="n">
        <v>16.5</v>
      </c>
      <c r="E40" s="24" t="n">
        <v>18.5</v>
      </c>
      <c r="F40" s="24" t="n">
        <v>16.5</v>
      </c>
      <c r="G40" s="24" t="n">
        <v>18.5</v>
      </c>
      <c r="H40" s="24" t="n">
        <f aca="false">B40*F40*95</f>
        <v>31350</v>
      </c>
      <c r="I40" s="24" t="n">
        <f aca="false">B40*2*33</f>
        <v>1320</v>
      </c>
      <c r="J40" s="24" t="n">
        <f aca="false">H40+I40</f>
        <v>32670</v>
      </c>
      <c r="K40" s="25" t="n">
        <f aca="false">J40*90%</f>
        <v>29403</v>
      </c>
    </row>
    <row r="41" customFormat="false" ht="18.75" hidden="false" customHeight="true" outlineLevel="0" collapsed="false">
      <c r="A41" s="27" t="s">
        <v>57</v>
      </c>
      <c r="B41" s="17" t="n">
        <v>36</v>
      </c>
      <c r="C41" s="24" t="s">
        <v>30</v>
      </c>
      <c r="D41" s="24" t="n">
        <v>16.5</v>
      </c>
      <c r="E41" s="24" t="n">
        <v>18.5</v>
      </c>
      <c r="F41" s="24" t="n">
        <v>16.5</v>
      </c>
      <c r="G41" s="24" t="n">
        <v>18.5</v>
      </c>
      <c r="H41" s="24" t="n">
        <f aca="false">B41*F41*95</f>
        <v>56430</v>
      </c>
      <c r="I41" s="24" t="n">
        <f aca="false">B41*2*33</f>
        <v>2376</v>
      </c>
      <c r="J41" s="24" t="n">
        <f aca="false">H41+I41</f>
        <v>58806</v>
      </c>
      <c r="K41" s="25" t="n">
        <f aca="false">J41*90%</f>
        <v>52925.4</v>
      </c>
    </row>
    <row r="42" customFormat="false" ht="15.75" hidden="false" customHeight="false" outlineLevel="0" collapsed="false">
      <c r="A42" s="23" t="s">
        <v>58</v>
      </c>
      <c r="B42" s="17" t="n">
        <v>46</v>
      </c>
      <c r="C42" s="24" t="s">
        <v>30</v>
      </c>
      <c r="D42" s="24" t="n">
        <v>16.5</v>
      </c>
      <c r="E42" s="24" t="n">
        <v>18.5</v>
      </c>
      <c r="F42" s="24" t="n">
        <v>16.5</v>
      </c>
      <c r="G42" s="24" t="n">
        <v>18.5</v>
      </c>
      <c r="H42" s="24" t="n">
        <f aca="false">B42*F42*95</f>
        <v>72105</v>
      </c>
      <c r="I42" s="24" t="n">
        <f aca="false">B42*2*33</f>
        <v>3036</v>
      </c>
      <c r="J42" s="24" t="n">
        <f aca="false">H42+I42</f>
        <v>75141</v>
      </c>
      <c r="K42" s="25" t="n">
        <f aca="false">J42*90%</f>
        <v>67626.9</v>
      </c>
    </row>
    <row r="43" customFormat="false" ht="15.75" hidden="false" customHeight="false" outlineLevel="0" collapsed="false">
      <c r="A43" s="23" t="s">
        <v>59</v>
      </c>
      <c r="B43" s="17" t="n">
        <v>80</v>
      </c>
      <c r="C43" s="24" t="s">
        <v>30</v>
      </c>
      <c r="D43" s="24" t="n">
        <v>16.5</v>
      </c>
      <c r="E43" s="24" t="n">
        <v>18.5</v>
      </c>
      <c r="F43" s="24" t="n">
        <v>16.5</v>
      </c>
      <c r="G43" s="24" t="n">
        <v>18.5</v>
      </c>
      <c r="H43" s="24" t="n">
        <f aca="false">B43*F43*95</f>
        <v>125400</v>
      </c>
      <c r="I43" s="24" t="n">
        <f aca="false">B43*2*33</f>
        <v>5280</v>
      </c>
      <c r="J43" s="24" t="n">
        <f aca="false">H43+I43</f>
        <v>130680</v>
      </c>
      <c r="K43" s="25" t="n">
        <f aca="false">J43*90%</f>
        <v>117612</v>
      </c>
    </row>
    <row r="44" customFormat="false" ht="15.75" hidden="false" customHeight="false" outlineLevel="0" collapsed="false">
      <c r="A44" s="23" t="s">
        <v>60</v>
      </c>
      <c r="B44" s="17" t="n">
        <v>71</v>
      </c>
      <c r="C44" s="24" t="s">
        <v>30</v>
      </c>
      <c r="D44" s="24" t="n">
        <v>16.5</v>
      </c>
      <c r="E44" s="24" t="n">
        <v>18.5</v>
      </c>
      <c r="F44" s="24" t="n">
        <v>16.5</v>
      </c>
      <c r="G44" s="24" t="n">
        <v>18.5</v>
      </c>
      <c r="H44" s="24" t="n">
        <f aca="false">B44*F44*95</f>
        <v>111292.5</v>
      </c>
      <c r="I44" s="24" t="n">
        <f aca="false">B44*2*33</f>
        <v>4686</v>
      </c>
      <c r="J44" s="24" t="n">
        <f aca="false">H44+I44</f>
        <v>115978.5</v>
      </c>
      <c r="K44" s="25" t="n">
        <f aca="false">J44*90%</f>
        <v>104380.65</v>
      </c>
    </row>
    <row r="45" customFormat="false" ht="15.75" hidden="false" customHeight="false" outlineLevel="0" collapsed="false">
      <c r="A45" s="23" t="s">
        <v>61</v>
      </c>
      <c r="B45" s="17" t="n">
        <v>17</v>
      </c>
      <c r="C45" s="24" t="s">
        <v>30</v>
      </c>
      <c r="D45" s="24" t="n">
        <v>16.5</v>
      </c>
      <c r="E45" s="24" t="n">
        <v>18.5</v>
      </c>
      <c r="F45" s="24" t="n">
        <v>16.5</v>
      </c>
      <c r="G45" s="24" t="n">
        <v>18.5</v>
      </c>
      <c r="H45" s="24" t="n">
        <f aca="false">B45*F45*95</f>
        <v>26647.5</v>
      </c>
      <c r="I45" s="24" t="n">
        <f aca="false">B45*2*33</f>
        <v>1122</v>
      </c>
      <c r="J45" s="24" t="n">
        <f aca="false">H45+I45</f>
        <v>27769.5</v>
      </c>
      <c r="K45" s="25" t="n">
        <f aca="false">J45*90%</f>
        <v>24992.55</v>
      </c>
    </row>
    <row r="46" customFormat="false" ht="15.75" hidden="false" customHeight="false" outlineLevel="0" collapsed="false">
      <c r="A46" s="23" t="s">
        <v>62</v>
      </c>
      <c r="B46" s="17" t="n">
        <v>50</v>
      </c>
      <c r="C46" s="24" t="s">
        <v>30</v>
      </c>
      <c r="D46" s="24" t="n">
        <v>16.5</v>
      </c>
      <c r="E46" s="24" t="n">
        <v>18.5</v>
      </c>
      <c r="F46" s="24" t="n">
        <v>16.5</v>
      </c>
      <c r="G46" s="24" t="n">
        <v>18.5</v>
      </c>
      <c r="H46" s="24" t="n">
        <f aca="false">B46*F46*95</f>
        <v>78375</v>
      </c>
      <c r="I46" s="24" t="n">
        <f aca="false">B46*2*33</f>
        <v>3300</v>
      </c>
      <c r="J46" s="24" t="n">
        <f aca="false">H46+I46</f>
        <v>81675</v>
      </c>
      <c r="K46" s="25" t="n">
        <f aca="false">J46*90%</f>
        <v>73507.5</v>
      </c>
    </row>
    <row r="47" customFormat="false" ht="15.75" hidden="false" customHeight="false" outlineLevel="0" collapsed="false">
      <c r="A47" s="23" t="s">
        <v>63</v>
      </c>
      <c r="B47" s="17" t="n">
        <v>39</v>
      </c>
      <c r="C47" s="24"/>
      <c r="D47" s="24" t="n">
        <v>16.5</v>
      </c>
      <c r="E47" s="24" t="n">
        <v>18.5</v>
      </c>
      <c r="F47" s="24" t="n">
        <v>16.5</v>
      </c>
      <c r="G47" s="24" t="n">
        <v>18.5</v>
      </c>
      <c r="H47" s="24" t="n">
        <f aca="false">B47*F47*95</f>
        <v>61132.5</v>
      </c>
      <c r="I47" s="24" t="n">
        <f aca="false">B47*2*33</f>
        <v>2574</v>
      </c>
      <c r="J47" s="24" t="n">
        <f aca="false">H47+I47</f>
        <v>63706.5</v>
      </c>
      <c r="K47" s="25" t="n">
        <f aca="false">J47*90%</f>
        <v>57335.85</v>
      </c>
    </row>
    <row r="48" customFormat="false" ht="15.75" hidden="false" customHeight="false" outlineLevel="0" collapsed="false">
      <c r="A48" s="23" t="s">
        <v>64</v>
      </c>
      <c r="B48" s="17" t="n">
        <v>66</v>
      </c>
      <c r="C48" s="24"/>
      <c r="D48" s="24" t="n">
        <v>16.5</v>
      </c>
      <c r="E48" s="24" t="n">
        <v>18.5</v>
      </c>
      <c r="F48" s="24" t="n">
        <v>16.5</v>
      </c>
      <c r="G48" s="24" t="n">
        <v>18.5</v>
      </c>
      <c r="H48" s="24" t="n">
        <f aca="false">B48*F48*95</f>
        <v>103455</v>
      </c>
      <c r="I48" s="24" t="n">
        <f aca="false">B48*2*33</f>
        <v>4356</v>
      </c>
      <c r="J48" s="24" t="n">
        <f aca="false">H48+I48</f>
        <v>107811</v>
      </c>
      <c r="K48" s="25" t="n">
        <f aca="false">J48*90%</f>
        <v>97029.9</v>
      </c>
    </row>
    <row r="49" customFormat="false" ht="15.75" hidden="false" customHeight="false" outlineLevel="0" collapsed="false">
      <c r="A49" s="23" t="s">
        <v>65</v>
      </c>
      <c r="B49" s="17" t="n">
        <v>40</v>
      </c>
      <c r="C49" s="24"/>
      <c r="D49" s="24" t="n">
        <v>16.5</v>
      </c>
      <c r="E49" s="24" t="n">
        <v>18.5</v>
      </c>
      <c r="F49" s="24" t="n">
        <v>16.5</v>
      </c>
      <c r="G49" s="24" t="n">
        <v>18.5</v>
      </c>
      <c r="H49" s="24" t="n">
        <f aca="false">B49*F49*95</f>
        <v>62700</v>
      </c>
      <c r="I49" s="24" t="n">
        <f aca="false">B49*2*33</f>
        <v>2640</v>
      </c>
      <c r="J49" s="24" t="n">
        <f aca="false">H49+I49</f>
        <v>65340</v>
      </c>
      <c r="K49" s="25" t="n">
        <f aca="false">J49*90%</f>
        <v>58806</v>
      </c>
    </row>
    <row r="50" customFormat="false" ht="14.25" hidden="false" customHeight="true" outlineLevel="0" collapsed="false">
      <c r="A50" s="23" t="s">
        <v>66</v>
      </c>
      <c r="B50" s="17" t="n">
        <v>24</v>
      </c>
      <c r="C50" s="24"/>
      <c r="D50" s="24" t="n">
        <v>16.5</v>
      </c>
      <c r="E50" s="24" t="n">
        <v>18.5</v>
      </c>
      <c r="F50" s="24" t="n">
        <v>16.5</v>
      </c>
      <c r="G50" s="24" t="n">
        <v>18.5</v>
      </c>
      <c r="H50" s="24" t="n">
        <f aca="false">B50*F50*95</f>
        <v>37620</v>
      </c>
      <c r="I50" s="24" t="n">
        <f aca="false">B50*2*33</f>
        <v>1584</v>
      </c>
      <c r="J50" s="24" t="n">
        <f aca="false">H50+I50</f>
        <v>39204</v>
      </c>
      <c r="K50" s="25" t="n">
        <f aca="false">J50*90%</f>
        <v>35283.6</v>
      </c>
    </row>
    <row r="51" customFormat="false" ht="0.75" hidden="true" customHeight="true" outlineLevel="0" collapsed="false">
      <c r="A51" s="23" t="s">
        <v>67</v>
      </c>
      <c r="B51" s="17"/>
      <c r="C51" s="24"/>
      <c r="D51" s="24" t="n">
        <v>16.5</v>
      </c>
      <c r="E51" s="24"/>
      <c r="F51" s="24" t="n">
        <v>16.5</v>
      </c>
      <c r="G51" s="24"/>
      <c r="H51" s="24" t="n">
        <f aca="false">B51*F51*95</f>
        <v>0</v>
      </c>
      <c r="I51" s="24" t="n">
        <f aca="false">B51*2*33</f>
        <v>0</v>
      </c>
      <c r="J51" s="24" t="n">
        <f aca="false">B51*33*2</f>
        <v>0</v>
      </c>
      <c r="K51" s="25" t="n">
        <f aca="false">J51*90%</f>
        <v>0</v>
      </c>
    </row>
    <row r="52" s="33" customFormat="true" ht="15.75" hidden="false" customHeight="false" outlineLevel="0" collapsed="false">
      <c r="A52" s="29" t="s">
        <v>68</v>
      </c>
      <c r="B52" s="36" t="n">
        <f aca="false">B21+B19+B18+B17+B16+B15+B14</f>
        <v>4090</v>
      </c>
      <c r="C52" s="37" t="s">
        <v>36</v>
      </c>
      <c r="D52" s="37" t="s">
        <v>36</v>
      </c>
      <c r="E52" s="37" t="s">
        <v>36</v>
      </c>
      <c r="F52" s="37" t="s">
        <v>36</v>
      </c>
      <c r="G52" s="37" t="s">
        <v>36</v>
      </c>
      <c r="H52" s="37" t="n">
        <f aca="false">H21+H19+H18+H17+H16+H15+H14</f>
        <v>6411075</v>
      </c>
      <c r="I52" s="37" t="n">
        <f aca="false">B52*2*33</f>
        <v>269940</v>
      </c>
      <c r="J52" s="37" t="n">
        <f aca="false">J21+J20</f>
        <v>6681015</v>
      </c>
      <c r="K52" s="38" t="n">
        <f aca="false">J52*90%</f>
        <v>6012913.5</v>
      </c>
    </row>
    <row r="53" customFormat="false" ht="47.25" hidden="false" customHeight="false" outlineLevel="0" collapsed="false">
      <c r="A53" s="39" t="s">
        <v>69</v>
      </c>
      <c r="B53" s="14"/>
      <c r="C53" s="14"/>
      <c r="D53" s="14"/>
      <c r="E53" s="14"/>
      <c r="F53" s="14"/>
      <c r="G53" s="14"/>
      <c r="H53" s="25" t="s">
        <v>30</v>
      </c>
      <c r="I53" s="24"/>
      <c r="J53" s="24"/>
      <c r="K53" s="25"/>
    </row>
    <row r="54" customFormat="false" ht="15.75" hidden="false" customHeight="false" outlineLevel="0" collapsed="false">
      <c r="A54" s="28" t="s">
        <v>27</v>
      </c>
      <c r="B54" s="17" t="n">
        <v>177</v>
      </c>
      <c r="C54" s="17" t="s">
        <v>30</v>
      </c>
      <c r="D54" s="25" t="n">
        <v>16.5</v>
      </c>
      <c r="E54" s="24" t="n">
        <v>18.5</v>
      </c>
      <c r="F54" s="25" t="n">
        <v>16.5</v>
      </c>
      <c r="G54" s="24" t="n">
        <v>18.5</v>
      </c>
      <c r="H54" s="17" t="n">
        <f aca="false">F54*B54*95</f>
        <v>277447.5</v>
      </c>
      <c r="I54" s="24" t="n">
        <f aca="false">B54*2*33</f>
        <v>11682</v>
      </c>
      <c r="J54" s="24" t="n">
        <f aca="false">H54+I54</f>
        <v>289129.5</v>
      </c>
      <c r="K54" s="25" t="n">
        <f aca="false">J54*90%</f>
        <v>260216.55</v>
      </c>
    </row>
    <row r="55" customFormat="false" ht="15.75" hidden="false" customHeight="false" outlineLevel="0" collapsed="false">
      <c r="A55" s="28" t="s">
        <v>70</v>
      </c>
      <c r="B55" s="40" t="n">
        <v>43</v>
      </c>
      <c r="C55" s="17" t="s">
        <v>30</v>
      </c>
      <c r="D55" s="25" t="n">
        <v>16.5</v>
      </c>
      <c r="E55" s="24" t="n">
        <v>18.5</v>
      </c>
      <c r="F55" s="25" t="n">
        <v>16.5</v>
      </c>
      <c r="G55" s="24" t="n">
        <v>18.5</v>
      </c>
      <c r="H55" s="17" t="n">
        <f aca="false">F55*B55*95</f>
        <v>67402.5</v>
      </c>
      <c r="I55" s="24" t="n">
        <f aca="false">B55*2*33</f>
        <v>2838</v>
      </c>
      <c r="J55" s="24" t="n">
        <f aca="false">H55+I55</f>
        <v>70240.5</v>
      </c>
      <c r="K55" s="25" t="n">
        <f aca="false">J55*90%</f>
        <v>63216.45</v>
      </c>
    </row>
    <row r="56" customFormat="false" ht="15.75" hidden="false" customHeight="false" outlineLevel="0" collapsed="false">
      <c r="A56" s="28" t="s">
        <v>71</v>
      </c>
      <c r="B56" s="17" t="n">
        <v>9</v>
      </c>
      <c r="C56" s="17" t="s">
        <v>30</v>
      </c>
      <c r="D56" s="25" t="n">
        <v>16.5</v>
      </c>
      <c r="E56" s="24" t="n">
        <v>18.5</v>
      </c>
      <c r="F56" s="25" t="n">
        <v>16.5</v>
      </c>
      <c r="G56" s="24" t="n">
        <v>18.5</v>
      </c>
      <c r="H56" s="17" t="n">
        <f aca="false">F56*B56*95</f>
        <v>14107.5</v>
      </c>
      <c r="I56" s="24" t="n">
        <f aca="false">B56*2*33</f>
        <v>594</v>
      </c>
      <c r="J56" s="24" t="n">
        <f aca="false">H56+I56</f>
        <v>14701.5</v>
      </c>
      <c r="K56" s="25" t="n">
        <f aca="false">J56*90%</f>
        <v>13231.35</v>
      </c>
    </row>
    <row r="57" customFormat="false" ht="15.75" hidden="false" customHeight="false" outlineLevel="0" collapsed="false">
      <c r="A57" s="28" t="s">
        <v>32</v>
      </c>
      <c r="B57" s="17" t="n">
        <v>2</v>
      </c>
      <c r="C57" s="17" t="s">
        <v>30</v>
      </c>
      <c r="D57" s="25" t="n">
        <v>16.5</v>
      </c>
      <c r="E57" s="24" t="n">
        <v>18.5</v>
      </c>
      <c r="F57" s="25" t="n">
        <v>16.5</v>
      </c>
      <c r="G57" s="24" t="n">
        <v>18.5</v>
      </c>
      <c r="H57" s="17" t="n">
        <f aca="false">F57*B57*95</f>
        <v>3135</v>
      </c>
      <c r="I57" s="24" t="n">
        <f aca="false">B57*2*33</f>
        <v>132</v>
      </c>
      <c r="J57" s="24" t="n">
        <f aca="false">H57+I57</f>
        <v>3267</v>
      </c>
      <c r="K57" s="25" t="n">
        <f aca="false">J57*90%</f>
        <v>2940.3</v>
      </c>
    </row>
    <row r="58" customFormat="false" ht="15.75" hidden="false" customHeight="false" outlineLevel="0" collapsed="false">
      <c r="A58" s="28" t="s">
        <v>33</v>
      </c>
      <c r="B58" s="17" t="n">
        <v>1</v>
      </c>
      <c r="C58" s="17" t="s">
        <v>30</v>
      </c>
      <c r="D58" s="25" t="n">
        <v>16.5</v>
      </c>
      <c r="E58" s="24" t="n">
        <v>18.5</v>
      </c>
      <c r="F58" s="25" t="n">
        <v>16.5</v>
      </c>
      <c r="G58" s="24" t="n">
        <v>18.5</v>
      </c>
      <c r="H58" s="17" t="n">
        <f aca="false">F58*B58*95</f>
        <v>1567.5</v>
      </c>
      <c r="I58" s="24" t="n">
        <f aca="false">B58*2*33</f>
        <v>66</v>
      </c>
      <c r="J58" s="24" t="n">
        <f aca="false">H58+I58</f>
        <v>1633.5</v>
      </c>
      <c r="K58" s="25" t="n">
        <f aca="false">J58*90%</f>
        <v>1470.15</v>
      </c>
    </row>
    <row r="59" customFormat="false" ht="15.75" hidden="false" customHeight="false" outlineLevel="0" collapsed="false">
      <c r="A59" s="28" t="s">
        <v>34</v>
      </c>
      <c r="B59" s="17" t="n">
        <v>8</v>
      </c>
      <c r="C59" s="17" t="s">
        <v>30</v>
      </c>
      <c r="D59" s="25" t="n">
        <v>16.5</v>
      </c>
      <c r="E59" s="24" t="n">
        <v>18.5</v>
      </c>
      <c r="F59" s="25" t="n">
        <v>16.5</v>
      </c>
      <c r="G59" s="24" t="n">
        <v>18.5</v>
      </c>
      <c r="H59" s="17" t="n">
        <f aca="false">F59*B59*95</f>
        <v>12540</v>
      </c>
      <c r="I59" s="24" t="n">
        <f aca="false">B59*2*33</f>
        <v>528</v>
      </c>
      <c r="J59" s="24" t="n">
        <f aca="false">H59+I59</f>
        <v>13068</v>
      </c>
      <c r="K59" s="25" t="n">
        <f aca="false">J59*90%</f>
        <v>11761.2</v>
      </c>
    </row>
    <row r="60" customFormat="false" ht="15.75" hidden="false" customHeight="false" outlineLevel="0" collapsed="false">
      <c r="A60" s="29" t="s">
        <v>35</v>
      </c>
      <c r="B60" s="30" t="n">
        <f aca="false">B59+B58+B57+B56+B55+B54</f>
        <v>240</v>
      </c>
      <c r="C60" s="31" t="s">
        <v>36</v>
      </c>
      <c r="D60" s="31" t="s">
        <v>36</v>
      </c>
      <c r="E60" s="31" t="s">
        <v>36</v>
      </c>
      <c r="F60" s="31" t="s">
        <v>36</v>
      </c>
      <c r="G60" s="31" t="s">
        <v>36</v>
      </c>
      <c r="H60" s="30" t="n">
        <f aca="false">16.5*B60*95</f>
        <v>376200</v>
      </c>
      <c r="I60" s="31" t="n">
        <f aca="false">B60*2*33</f>
        <v>15840</v>
      </c>
      <c r="J60" s="31" t="n">
        <f aca="false">J54+J55+J56+J57+J58+J59</f>
        <v>392040</v>
      </c>
      <c r="K60" s="32" t="n">
        <f aca="false">J60*90%</f>
        <v>352836</v>
      </c>
    </row>
    <row r="61" customFormat="false" ht="15.75" hidden="false" customHeight="false" outlineLevel="0" collapsed="false">
      <c r="A61" s="29" t="s">
        <v>72</v>
      </c>
      <c r="B61" s="30" t="n">
        <f aca="false">SUM(B62:B73)</f>
        <v>101</v>
      </c>
      <c r="C61" s="30" t="s">
        <v>30</v>
      </c>
      <c r="D61" s="32" t="n">
        <v>16.5</v>
      </c>
      <c r="E61" s="31" t="n">
        <v>18.5</v>
      </c>
      <c r="F61" s="32" t="n">
        <v>16.5</v>
      </c>
      <c r="G61" s="31" t="n">
        <v>18.5</v>
      </c>
      <c r="H61" s="30" t="n">
        <f aca="false">F61*B61*95</f>
        <v>158317.5</v>
      </c>
      <c r="I61" s="31" t="n">
        <f aca="false">B61*2*33</f>
        <v>6666</v>
      </c>
      <c r="J61" s="31" t="n">
        <f aca="false">H61+I61</f>
        <v>164983.5</v>
      </c>
      <c r="K61" s="32" t="n">
        <f aca="false">J61*90%</f>
        <v>148485.15</v>
      </c>
    </row>
    <row r="62" customFormat="false" ht="15.75" hidden="false" customHeight="false" outlineLevel="0" collapsed="false">
      <c r="A62" s="23" t="s">
        <v>73</v>
      </c>
      <c r="B62" s="17" t="n">
        <v>16</v>
      </c>
      <c r="C62" s="17" t="s">
        <v>28</v>
      </c>
      <c r="D62" s="25" t="n">
        <v>16.5</v>
      </c>
      <c r="E62" s="24" t="n">
        <v>18.5</v>
      </c>
      <c r="F62" s="25" t="n">
        <v>16.5</v>
      </c>
      <c r="G62" s="24" t="n">
        <v>18.5</v>
      </c>
      <c r="H62" s="17" t="n">
        <f aca="false">B62*F62*95</f>
        <v>25080</v>
      </c>
      <c r="I62" s="24" t="n">
        <f aca="false">B62*2*33</f>
        <v>1056</v>
      </c>
      <c r="J62" s="24" t="n">
        <f aca="false">H62+I62</f>
        <v>26136</v>
      </c>
      <c r="K62" s="25" t="n">
        <f aca="false">J62*90%</f>
        <v>23522.4</v>
      </c>
    </row>
    <row r="63" customFormat="false" ht="21.75" hidden="false" customHeight="true" outlineLevel="0" collapsed="false">
      <c r="A63" s="23" t="s">
        <v>39</v>
      </c>
      <c r="B63" s="17" t="n">
        <v>32</v>
      </c>
      <c r="C63" s="17" t="s">
        <v>30</v>
      </c>
      <c r="D63" s="25" t="n">
        <v>16.5</v>
      </c>
      <c r="E63" s="24" t="n">
        <v>18.5</v>
      </c>
      <c r="F63" s="25" t="n">
        <v>16.5</v>
      </c>
      <c r="G63" s="24" t="n">
        <v>18.5</v>
      </c>
      <c r="H63" s="17" t="n">
        <f aca="false">B63*F63*95</f>
        <v>50160</v>
      </c>
      <c r="I63" s="24" t="n">
        <f aca="false">B63*2*33</f>
        <v>2112</v>
      </c>
      <c r="J63" s="24" t="n">
        <f aca="false">H63+I63</f>
        <v>52272</v>
      </c>
      <c r="K63" s="25" t="n">
        <f aca="false">J63*90%</f>
        <v>47044.8</v>
      </c>
    </row>
    <row r="64" customFormat="false" ht="15.75" hidden="false" customHeight="false" outlineLevel="0" collapsed="false">
      <c r="A64" s="23" t="s">
        <v>41</v>
      </c>
      <c r="B64" s="17" t="n">
        <v>11</v>
      </c>
      <c r="C64" s="17" t="s">
        <v>30</v>
      </c>
      <c r="D64" s="25" t="n">
        <v>16.5</v>
      </c>
      <c r="E64" s="24" t="n">
        <v>18.5</v>
      </c>
      <c r="F64" s="25" t="n">
        <v>16.5</v>
      </c>
      <c r="G64" s="24" t="n">
        <v>18.5</v>
      </c>
      <c r="H64" s="17" t="n">
        <f aca="false">B64*F64*95</f>
        <v>17242.5</v>
      </c>
      <c r="I64" s="24" t="n">
        <f aca="false">B64*2*33</f>
        <v>726</v>
      </c>
      <c r="J64" s="24" t="n">
        <f aca="false">H64+I64</f>
        <v>17968.5</v>
      </c>
      <c r="K64" s="25" t="n">
        <f aca="false">J64*90%</f>
        <v>16171.65</v>
      </c>
    </row>
    <row r="65" customFormat="false" ht="15.75" hidden="false" customHeight="false" outlineLevel="0" collapsed="false">
      <c r="A65" s="23" t="s">
        <v>42</v>
      </c>
      <c r="B65" s="17" t="n">
        <v>4</v>
      </c>
      <c r="C65" s="17" t="s">
        <v>30</v>
      </c>
      <c r="D65" s="25" t="n">
        <v>16.5</v>
      </c>
      <c r="E65" s="24" t="n">
        <v>18.5</v>
      </c>
      <c r="F65" s="25" t="n">
        <v>16.5</v>
      </c>
      <c r="G65" s="24" t="n">
        <v>18.5</v>
      </c>
      <c r="H65" s="17" t="n">
        <f aca="false">B65*F65*95</f>
        <v>6270</v>
      </c>
      <c r="I65" s="24" t="n">
        <f aca="false">B65*2*33</f>
        <v>264</v>
      </c>
      <c r="J65" s="24" t="n">
        <f aca="false">H65+I65</f>
        <v>6534</v>
      </c>
      <c r="K65" s="25" t="n">
        <f aca="false">J65*90%</f>
        <v>5880.6</v>
      </c>
    </row>
    <row r="66" customFormat="false" ht="15.75" hidden="false" customHeight="false" outlineLevel="0" collapsed="false">
      <c r="A66" s="23" t="s">
        <v>43</v>
      </c>
      <c r="B66" s="17" t="n">
        <v>5</v>
      </c>
      <c r="C66" s="17" t="s">
        <v>30</v>
      </c>
      <c r="D66" s="25" t="n">
        <v>16.5</v>
      </c>
      <c r="E66" s="24" t="n">
        <v>18.5</v>
      </c>
      <c r="F66" s="25" t="n">
        <v>16.5</v>
      </c>
      <c r="G66" s="24" t="n">
        <v>18.5</v>
      </c>
      <c r="H66" s="17" t="n">
        <f aca="false">B66*F66*95</f>
        <v>7837.5</v>
      </c>
      <c r="I66" s="24" t="n">
        <f aca="false">B66*2*33</f>
        <v>330</v>
      </c>
      <c r="J66" s="24" t="n">
        <f aca="false">H66+I66</f>
        <v>8167.5</v>
      </c>
      <c r="K66" s="25" t="n">
        <f aca="false">J66*90%</f>
        <v>7350.75</v>
      </c>
    </row>
    <row r="67" customFormat="false" ht="15.75" hidden="false" customHeight="false" outlineLevel="0" collapsed="false">
      <c r="A67" s="23" t="s">
        <v>45</v>
      </c>
      <c r="B67" s="17" t="n">
        <v>4</v>
      </c>
      <c r="C67" s="17" t="s">
        <v>30</v>
      </c>
      <c r="D67" s="25" t="n">
        <v>16.5</v>
      </c>
      <c r="E67" s="24" t="n">
        <v>18.5</v>
      </c>
      <c r="F67" s="25" t="n">
        <v>16.5</v>
      </c>
      <c r="G67" s="24" t="n">
        <v>18.5</v>
      </c>
      <c r="H67" s="17" t="n">
        <f aca="false">B67*F67*95</f>
        <v>6270</v>
      </c>
      <c r="I67" s="24" t="n">
        <f aca="false">B67*2*33</f>
        <v>264</v>
      </c>
      <c r="J67" s="24" t="n">
        <f aca="false">H67+I67</f>
        <v>6534</v>
      </c>
      <c r="K67" s="25" t="n">
        <f aca="false">J67*90%</f>
        <v>5880.6</v>
      </c>
    </row>
    <row r="68" customFormat="false" ht="21" hidden="false" customHeight="true" outlineLevel="0" collapsed="false">
      <c r="A68" s="23" t="s">
        <v>57</v>
      </c>
      <c r="B68" s="17" t="n">
        <v>11</v>
      </c>
      <c r="C68" s="17" t="s">
        <v>30</v>
      </c>
      <c r="D68" s="25" t="n">
        <v>16.5</v>
      </c>
      <c r="E68" s="24" t="n">
        <v>18.5</v>
      </c>
      <c r="F68" s="25" t="n">
        <v>16.5</v>
      </c>
      <c r="G68" s="24" t="n">
        <v>18.5</v>
      </c>
      <c r="H68" s="17" t="n">
        <f aca="false">B68*F68*95</f>
        <v>17242.5</v>
      </c>
      <c r="I68" s="24" t="n">
        <f aca="false">B68*2*33</f>
        <v>726</v>
      </c>
      <c r="J68" s="24" t="n">
        <f aca="false">H68+I68</f>
        <v>17968.5</v>
      </c>
      <c r="K68" s="25" t="n">
        <f aca="false">J68*90%</f>
        <v>16171.65</v>
      </c>
    </row>
    <row r="69" customFormat="false" ht="15.75" hidden="false" customHeight="false" outlineLevel="0" collapsed="false">
      <c r="A69" s="23" t="s">
        <v>58</v>
      </c>
      <c r="B69" s="17" t="n">
        <v>4</v>
      </c>
      <c r="C69" s="17" t="s">
        <v>28</v>
      </c>
      <c r="D69" s="25" t="n">
        <v>16.5</v>
      </c>
      <c r="E69" s="24" t="n">
        <v>18.5</v>
      </c>
      <c r="F69" s="25" t="n">
        <v>16.5</v>
      </c>
      <c r="G69" s="24" t="n">
        <v>18.5</v>
      </c>
      <c r="H69" s="17" t="n">
        <f aca="false">B69*F69*95</f>
        <v>6270</v>
      </c>
      <c r="I69" s="24" t="n">
        <f aca="false">B69*2*33</f>
        <v>264</v>
      </c>
      <c r="J69" s="24" t="n">
        <f aca="false">H69+I69</f>
        <v>6534</v>
      </c>
      <c r="K69" s="25" t="n">
        <f aca="false">J69*90%</f>
        <v>5880.6</v>
      </c>
    </row>
    <row r="70" customFormat="false" ht="19.5" hidden="false" customHeight="true" outlineLevel="0" collapsed="false">
      <c r="A70" s="23" t="s">
        <v>59</v>
      </c>
      <c r="B70" s="17" t="n">
        <v>2</v>
      </c>
      <c r="C70" s="17" t="s">
        <v>30</v>
      </c>
      <c r="D70" s="25" t="n">
        <v>16.5</v>
      </c>
      <c r="E70" s="24" t="n">
        <v>18.5</v>
      </c>
      <c r="F70" s="25" t="n">
        <v>16.5</v>
      </c>
      <c r="G70" s="24" t="n">
        <v>18.5</v>
      </c>
      <c r="H70" s="17" t="n">
        <f aca="false">B70*F70*95</f>
        <v>3135</v>
      </c>
      <c r="I70" s="24" t="n">
        <f aca="false">B70*2*33</f>
        <v>132</v>
      </c>
      <c r="J70" s="24" t="n">
        <f aca="false">H70+I70</f>
        <v>3267</v>
      </c>
      <c r="K70" s="25" t="n">
        <f aca="false">J70*90%</f>
        <v>2940.3</v>
      </c>
    </row>
    <row r="71" customFormat="false" ht="15.75" hidden="false" customHeight="false" outlineLevel="0" collapsed="false">
      <c r="A71" s="23" t="s">
        <v>63</v>
      </c>
      <c r="B71" s="17" t="n">
        <v>6</v>
      </c>
      <c r="C71" s="17"/>
      <c r="D71" s="25" t="n">
        <v>16.5</v>
      </c>
      <c r="E71" s="24" t="n">
        <v>18.5</v>
      </c>
      <c r="F71" s="25" t="n">
        <v>16.5</v>
      </c>
      <c r="G71" s="24" t="n">
        <v>18.5</v>
      </c>
      <c r="H71" s="17" t="n">
        <f aca="false">B71*F71*95</f>
        <v>9405</v>
      </c>
      <c r="I71" s="24" t="n">
        <f aca="false">B71*2*33</f>
        <v>396</v>
      </c>
      <c r="J71" s="24" t="n">
        <f aca="false">H71+I71</f>
        <v>9801</v>
      </c>
      <c r="K71" s="25" t="n">
        <f aca="false">J71*90%</f>
        <v>8820.9</v>
      </c>
    </row>
    <row r="72" customFormat="false" ht="15.75" hidden="false" customHeight="false" outlineLevel="0" collapsed="false">
      <c r="A72" s="23" t="s">
        <v>64</v>
      </c>
      <c r="B72" s="17" t="n">
        <v>4</v>
      </c>
      <c r="C72" s="17"/>
      <c r="D72" s="25" t="n">
        <v>16.5</v>
      </c>
      <c r="E72" s="24" t="n">
        <v>18.5</v>
      </c>
      <c r="F72" s="25" t="n">
        <v>16.5</v>
      </c>
      <c r="G72" s="24" t="n">
        <v>18.5</v>
      </c>
      <c r="H72" s="17" t="n">
        <f aca="false">B72*F72*95</f>
        <v>6270</v>
      </c>
      <c r="I72" s="24" t="n">
        <f aca="false">B72*2*33</f>
        <v>264</v>
      </c>
      <c r="J72" s="24" t="n">
        <f aca="false">H72+I72</f>
        <v>6534</v>
      </c>
      <c r="K72" s="25" t="n">
        <f aca="false">J72*90%</f>
        <v>5880.6</v>
      </c>
    </row>
    <row r="73" customFormat="false" ht="15.75" hidden="false" customHeight="false" outlineLevel="0" collapsed="false">
      <c r="A73" s="23" t="s">
        <v>74</v>
      </c>
      <c r="B73" s="17" t="n">
        <v>2</v>
      </c>
      <c r="C73" s="17"/>
      <c r="D73" s="25" t="n">
        <v>16.5</v>
      </c>
      <c r="E73" s="24" t="n">
        <v>18.5</v>
      </c>
      <c r="F73" s="25" t="n">
        <v>16.5</v>
      </c>
      <c r="G73" s="24" t="n">
        <v>18.5</v>
      </c>
      <c r="H73" s="17" t="n">
        <f aca="false">B73*F73*95</f>
        <v>3135</v>
      </c>
      <c r="I73" s="24" t="n">
        <f aca="false">B73*2*33</f>
        <v>132</v>
      </c>
      <c r="J73" s="24" t="n">
        <f aca="false">H73+I73</f>
        <v>3267</v>
      </c>
      <c r="K73" s="25" t="n">
        <f aca="false">J73*90%</f>
        <v>2940.3</v>
      </c>
    </row>
    <row r="74" customFormat="false" ht="15.75" hidden="false" customHeight="false" outlineLevel="0" collapsed="false">
      <c r="A74" s="29" t="s">
        <v>75</v>
      </c>
      <c r="B74" s="36" t="n">
        <f aca="false">B61+B59+B58+B57+B56+B55+B54</f>
        <v>341</v>
      </c>
      <c r="C74" s="37" t="s">
        <v>36</v>
      </c>
      <c r="D74" s="37" t="s">
        <v>36</v>
      </c>
      <c r="E74" s="37" t="s">
        <v>36</v>
      </c>
      <c r="F74" s="37" t="s">
        <v>36</v>
      </c>
      <c r="G74" s="37" t="s">
        <v>36</v>
      </c>
      <c r="H74" s="36" t="n">
        <f aca="false">H61+H60</f>
        <v>534517.5</v>
      </c>
      <c r="I74" s="38" t="n">
        <f aca="false">I61+I60</f>
        <v>22506</v>
      </c>
      <c r="J74" s="37" t="n">
        <f aca="false">I74+H74</f>
        <v>557023.5</v>
      </c>
      <c r="K74" s="38" t="n">
        <f aca="false">J74*90%</f>
        <v>501321.15</v>
      </c>
    </row>
    <row r="75" customFormat="false" ht="15.75" hidden="false" customHeight="false" outlineLevel="0" collapsed="false">
      <c r="A75" s="29" t="s">
        <v>76</v>
      </c>
      <c r="B75" s="36" t="n">
        <f aca="false">B74+B52</f>
        <v>4431</v>
      </c>
      <c r="C75" s="37" t="s">
        <v>36</v>
      </c>
      <c r="D75" s="37" t="s">
        <v>36</v>
      </c>
      <c r="E75" s="37" t="s">
        <v>36</v>
      </c>
      <c r="F75" s="37" t="s">
        <v>36</v>
      </c>
      <c r="G75" s="37" t="s">
        <v>36</v>
      </c>
      <c r="H75" s="38" t="n">
        <f aca="false">H74+H52</f>
        <v>6945592.5</v>
      </c>
      <c r="I75" s="38" t="n">
        <f aca="false">I74+I52</f>
        <v>292446</v>
      </c>
      <c r="J75" s="38" t="n">
        <f aca="false">J74+J52</f>
        <v>7238038.5</v>
      </c>
      <c r="K75" s="38" t="n">
        <f aca="false">J75*90%</f>
        <v>6514234.65</v>
      </c>
    </row>
    <row r="76" customFormat="false" ht="15.75" hidden="false" customHeight="false" outlineLevel="0" collapsed="false">
      <c r="A76" s="41"/>
      <c r="B76" s="42"/>
      <c r="C76" s="43"/>
      <c r="D76" s="43"/>
      <c r="E76" s="43"/>
      <c r="F76" s="43"/>
      <c r="G76" s="43"/>
      <c r="H76" s="44"/>
      <c r="I76" s="44"/>
      <c r="J76" s="45"/>
    </row>
    <row r="77" customFormat="false" ht="49.5" hidden="false" customHeight="true" outlineLevel="0" collapsed="false">
      <c r="A77" s="46" t="s">
        <v>77</v>
      </c>
      <c r="B77" s="46"/>
      <c r="C77" s="46"/>
      <c r="D77" s="46"/>
      <c r="E77" s="46"/>
      <c r="F77" s="46"/>
      <c r="G77" s="46"/>
      <c r="H77" s="46"/>
      <c r="I77" s="46"/>
      <c r="J77" s="46"/>
      <c r="K77" s="46"/>
    </row>
    <row r="78" customFormat="false" ht="3" hidden="false" customHeight="true" outlineLevel="0" collapsed="false">
      <c r="A78" s="47"/>
      <c r="B78" s="48"/>
      <c r="C78" s="49"/>
      <c r="D78" s="49"/>
      <c r="E78" s="49"/>
      <c r="F78" s="49"/>
      <c r="G78" s="49"/>
      <c r="H78" s="44"/>
      <c r="I78" s="44"/>
      <c r="J78" s="45"/>
    </row>
    <row r="79" customFormat="false" ht="16.5" hidden="false" customHeight="true" outlineLevel="0" collapsed="false">
      <c r="A79" s="50" t="s">
        <v>78</v>
      </c>
      <c r="B79" s="50"/>
      <c r="C79" s="50"/>
      <c r="D79" s="50"/>
      <c r="E79" s="50"/>
      <c r="F79" s="50"/>
      <c r="G79" s="50"/>
      <c r="H79" s="50"/>
      <c r="I79" s="50"/>
    </row>
    <row r="80" customFormat="false" ht="16.5" hidden="false" customHeight="true" outlineLevel="0" collapsed="false">
      <c r="A80" s="50" t="s">
        <v>79</v>
      </c>
      <c r="B80" s="50"/>
      <c r="C80" s="50"/>
      <c r="D80" s="50"/>
      <c r="E80" s="50"/>
      <c r="F80" s="50"/>
      <c r="G80" s="50"/>
      <c r="H80" s="50"/>
      <c r="I80" s="50"/>
    </row>
    <row r="81" customFormat="false" ht="15.75" hidden="false" customHeight="false" outlineLevel="0" collapsed="false">
      <c r="B81" s="51"/>
    </row>
    <row r="82" customFormat="false" ht="15.75" hidden="false" customHeight="false" outlineLevel="0" collapsed="false">
      <c r="B82" s="2" t="s">
        <v>30</v>
      </c>
    </row>
    <row r="83" customFormat="false" ht="15.75" hidden="false" customHeight="false" outlineLevel="0" collapsed="false">
      <c r="H83" s="52" t="s">
        <v>80</v>
      </c>
      <c r="I83" s="52"/>
      <c r="J83" s="52"/>
    </row>
    <row r="85" customFormat="false" ht="15.75" hidden="false" customHeight="false" outlineLevel="0" collapsed="false">
      <c r="J85" s="10" t="s">
        <v>81</v>
      </c>
    </row>
    <row r="87" customFormat="false" ht="15.75" hidden="false" customHeight="false" outlineLevel="0" collapsed="false">
      <c r="A87" s="53"/>
      <c r="B87" s="54"/>
      <c r="C87" s="54"/>
      <c r="D87" s="54"/>
      <c r="E87" s="54"/>
      <c r="F87" s="54"/>
      <c r="G87" s="54"/>
      <c r="H87" s="54"/>
      <c r="I87" s="54"/>
      <c r="J87" s="55"/>
    </row>
    <row r="88" customFormat="false" ht="31.5" hidden="false" customHeight="true" outlineLevel="0" collapsed="false">
      <c r="A88" s="56"/>
      <c r="B88" s="57"/>
      <c r="C88" s="57"/>
      <c r="D88" s="58"/>
      <c r="E88" s="59"/>
      <c r="F88" s="59"/>
      <c r="G88" s="59"/>
      <c r="H88" s="59"/>
      <c r="I88" s="59"/>
      <c r="J88" s="59"/>
    </row>
    <row r="89" customFormat="false" ht="15.75" hidden="false" customHeight="false" outlineLevel="0" collapsed="false">
      <c r="A89" s="56"/>
      <c r="B89" s="57"/>
      <c r="C89" s="57"/>
      <c r="D89" s="58"/>
      <c r="E89" s="60"/>
      <c r="F89" s="61"/>
      <c r="G89" s="60"/>
      <c r="H89" s="61"/>
      <c r="I89" s="61"/>
      <c r="J89" s="60"/>
    </row>
    <row r="90" customFormat="false" ht="15.75" hidden="false" customHeight="false" outlineLevel="0" collapsed="false">
      <c r="A90" s="53"/>
      <c r="B90" s="62"/>
      <c r="C90" s="62"/>
      <c r="D90" s="62"/>
      <c r="E90" s="63"/>
      <c r="F90" s="63"/>
      <c r="G90" s="63"/>
      <c r="H90" s="63"/>
      <c r="I90" s="63"/>
      <c r="J90" s="55"/>
    </row>
    <row r="91" customFormat="false" ht="15.75" hidden="false" customHeight="false" outlineLevel="0" collapsed="false">
      <c r="A91" s="53"/>
      <c r="B91" s="62"/>
      <c r="C91" s="62"/>
      <c r="D91" s="62"/>
      <c r="E91" s="63"/>
      <c r="F91" s="63"/>
      <c r="G91" s="63"/>
      <c r="H91" s="63"/>
      <c r="I91" s="63"/>
      <c r="J91" s="55"/>
    </row>
    <row r="92" customFormat="false" ht="15.75" hidden="false" customHeight="false" outlineLevel="0" collapsed="false">
      <c r="A92" s="53"/>
      <c r="B92" s="54"/>
      <c r="C92" s="54"/>
      <c r="D92" s="54"/>
      <c r="E92" s="54"/>
      <c r="F92" s="64"/>
      <c r="G92" s="64"/>
      <c r="H92" s="65"/>
      <c r="I92" s="61"/>
      <c r="J92" s="62"/>
    </row>
    <row r="93" customFormat="false" ht="15.75" hidden="false" customHeight="false" outlineLevel="0" collapsed="false">
      <c r="A93" s="53"/>
      <c r="B93" s="54"/>
      <c r="C93" s="54"/>
      <c r="D93" s="54"/>
      <c r="E93" s="54"/>
      <c r="F93" s="54"/>
      <c r="G93" s="66"/>
      <c r="H93" s="54"/>
      <c r="I93" s="54"/>
      <c r="J93" s="62"/>
    </row>
    <row r="94" customFormat="false" ht="15.75" hidden="false" customHeight="false" outlineLevel="0" collapsed="false">
      <c r="A94" s="53"/>
      <c r="B94" s="54"/>
      <c r="C94" s="54"/>
      <c r="D94" s="54"/>
      <c r="E94" s="54"/>
      <c r="F94" s="54"/>
      <c r="G94" s="54"/>
      <c r="H94" s="54"/>
      <c r="I94" s="54"/>
      <c r="J94" s="55"/>
    </row>
  </sheetData>
  <mergeCells count="26">
    <mergeCell ref="J2:K2"/>
    <mergeCell ref="A3:K3"/>
    <mergeCell ref="A4:K4"/>
    <mergeCell ref="A5:K5"/>
    <mergeCell ref="A6:K6"/>
    <mergeCell ref="A7:K7"/>
    <mergeCell ref="A9:A11"/>
    <mergeCell ref="B9:B11"/>
    <mergeCell ref="C9:E9"/>
    <mergeCell ref="F9:G10"/>
    <mergeCell ref="H9:K9"/>
    <mergeCell ref="C10:C11"/>
    <mergeCell ref="D10:D11"/>
    <mergeCell ref="E10:E11"/>
    <mergeCell ref="H10:J10"/>
    <mergeCell ref="K10:K11"/>
    <mergeCell ref="A77:K77"/>
    <mergeCell ref="A79:H79"/>
    <mergeCell ref="A80:H80"/>
    <mergeCell ref="H83:J83"/>
    <mergeCell ref="A88:A89"/>
    <mergeCell ref="B88:B89"/>
    <mergeCell ref="C88:C89"/>
    <mergeCell ref="D88:D89"/>
    <mergeCell ref="E88:F88"/>
    <mergeCell ref="G88:H88"/>
  </mergeCells>
  <printOptions headings="false" gridLines="false" gridLinesSet="true" horizontalCentered="false" verticalCentered="false"/>
  <pageMargins left="0" right="0" top="0.39375" bottom="0.39375" header="0.315277777777778" footer="0.511811023622047"/>
  <pageSetup paperSize="9" scale="61"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3-27T06:33:46Z</dcterms:modified>
  <cp:revision>0</cp:revision>
  <dc:subject/>
  <dc:title/>
</cp:coreProperties>
</file>