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Anexa nr. 1</t>
  </si>
  <si>
    <t xml:space="preserve">la decizia Consiliului municipal Chişinău</t>
  </si>
  <si>
    <t xml:space="preserve">nr. 1/3  din 17.03.2015</t>
  </si>
  <si>
    <t xml:space="preserve">SINTEZA  </t>
  </si>
  <si>
    <t xml:space="preserve">bugetului municipal Chişinău pe anul 2015</t>
  </si>
  <si>
    <t xml:space="preserve">mii lei</t>
  </si>
  <si>
    <t xml:space="preserve">Descriere</t>
  </si>
  <si>
    <t xml:space="preserve">Coduri</t>
  </si>
  <si>
    <t xml:space="preserve">Total</t>
  </si>
  <si>
    <t xml:space="preserve">inclusiv</t>
  </si>
  <si>
    <t xml:space="preserve">Capitol</t>
  </si>
  <si>
    <t xml:space="preserve">Paragraf</t>
  </si>
  <si>
    <t xml:space="preserve">venituri de    bază</t>
  </si>
  <si>
    <t xml:space="preserve">mijloace speciale</t>
  </si>
  <si>
    <t xml:space="preserve">fonduri speciale</t>
  </si>
  <si>
    <t xml:space="preserve">proiecte investi-ţionale</t>
  </si>
  <si>
    <t xml:space="preserve">Venituri, total</t>
  </si>
  <si>
    <t xml:space="preserve">inclusiv:</t>
  </si>
  <si>
    <t xml:space="preserve">1. Venituri proprii</t>
  </si>
  <si>
    <t xml:space="preserve">Impozitul pe venit aferent operaţiunilor de predare în posesie şi/sau folosinţă a proprietăţii imobiliare</t>
  </si>
  <si>
    <t xml:space="preserve">Impozitul funciar pe terenurile cu destinatie agricolă, cu excepţia impozitului de la gospodăriile ţărăneşti (de fermier)</t>
  </si>
  <si>
    <t xml:space="preserve">Impozitul funciar pe terenurile cu altă destinaţie decât cea agricolă</t>
  </si>
  <si>
    <t xml:space="preserve">Impozitul pe bunurile imobiliare ale persoanelor juridice</t>
  </si>
  <si>
    <t xml:space="preserve">Impozitul pe bunurile imobiliare cu destinaţie comercială şi industrială </t>
  </si>
  <si>
    <t xml:space="preserve">Impozitul pe bunurile imobiliare achitat de către persoanele  fizice-cetăţeni, din valoarea estimată (de piaţă) a bunurilor imobiliare</t>
  </si>
  <si>
    <t xml:space="preserve">Impozitul privat </t>
  </si>
  <si>
    <t xml:space="preserve">Taxa pentru prestarea serviciilor de transport auto pe teritoriul municipiilor, oraşelor şi satelor (comunelor)</t>
  </si>
  <si>
    <t xml:space="preserve">Taxa de amplasare a publicităţii</t>
  </si>
  <si>
    <t xml:space="preserve">Taxa pentru apă</t>
  </si>
  <si>
    <t xml:space="preserve">Taxa pentru extragerea mineralelor utile </t>
  </si>
  <si>
    <t xml:space="preserve">Taxa de organizare a licitaţiilor şi loteriilor pe teritoriul unităţii administrativ-teritoriale</t>
  </si>
  <si>
    <t xml:space="preserve">Plata pentru certificatele de urbanism şi autorizaţiile de construire sau desfiinţare</t>
  </si>
  <si>
    <t xml:space="preserve">Dividendele aferente cotei de participare a statului în societăţi pe acţiuni</t>
  </si>
  <si>
    <t xml:space="preserve">Defalcări din profitul net al întreprinderilor (municipale)</t>
  </si>
  <si>
    <t xml:space="preserve">Dobânzile aferente soldurilor mijloacelor bugetare, la conturile bancare </t>
  </si>
  <si>
    <t xml:space="preserve">Plata pentru arenda terenurilor cu o altă destinaţie decât cea agricolă</t>
  </si>
  <si>
    <t xml:space="preserve">Chiria bunurilor proprietate publică</t>
  </si>
  <si>
    <t xml:space="preserve">Taxa pentru patenta de întreprinzător</t>
  </si>
  <si>
    <t xml:space="preserve">Taxa de piaţă</t>
  </si>
  <si>
    <t xml:space="preserve">Taxa pentru amenajarea teritoriului</t>
  </si>
  <si>
    <t xml:space="preserve">Taxa pentru cazare</t>
  </si>
  <si>
    <t xml:space="preserve">Taxa pentru unităţile comerciale şi/sau de prestări servicii de deservire socială</t>
  </si>
  <si>
    <t xml:space="preserve">Taxa de aplicare a simbolicii locale</t>
  </si>
  <si>
    <t xml:space="preserve">Taxa pentru parcare </t>
  </si>
  <si>
    <t xml:space="preserve">Alte încasări</t>
  </si>
  <si>
    <t xml:space="preserve">Taxa pentru efectuarea explorărilor geologice</t>
  </si>
  <si>
    <t xml:space="preserve">Taxa pentru unitățile stradale de comerț și/ sau de prestare a serviciilor</t>
  </si>
  <si>
    <t xml:space="preserve">Taxa pentru dispozitivele publicitare</t>
  </si>
  <si>
    <t xml:space="preserve">Amenzi şi sancţiuni administrative </t>
  </si>
  <si>
    <t xml:space="preserve">2. Defalcări de la veniturile regularizatoare</t>
  </si>
  <si>
    <t xml:space="preserve">Impozitul pe venitul din salariu</t>
  </si>
  <si>
    <t xml:space="preserve">Taxa pentru folosirea drumurilor de către  autovehiculele înmatriculate în Republica Moldova</t>
  </si>
  <si>
    <t xml:space="preserve">3. Mijloace  speciale</t>
  </si>
  <si>
    <t xml:space="preserve">4. Fonduri speciale </t>
  </si>
  <si>
    <t xml:space="preserve">5. Transferuri</t>
  </si>
  <si>
    <t xml:space="preserve">Transferuri cu destinație specială de la bugetul de stat pentru învăţământul preşcolar, primar, secundar general, special şi complementar</t>
  </si>
  <si>
    <t xml:space="preserve">Transferuri cu destinație specială de la bugetul de stat pentru asigurarea şi asistenţa socială</t>
  </si>
  <si>
    <t xml:space="preserve">Transferuri cu destinație specială de la bugetul de stat pentru şcolile sportive</t>
  </si>
  <si>
    <t xml:space="preserve">Transferuri pentru acoperirea pierderilor</t>
  </si>
  <si>
    <t xml:space="preserve">Transferuri între componentele bugetului de stat şi componentele bugetelor unităţilor administrativ-teritoriale</t>
  </si>
  <si>
    <t xml:space="preserve">6. Granturi interne</t>
  </si>
  <si>
    <t xml:space="preserve">Cheltuieli, total </t>
  </si>
  <si>
    <t xml:space="preserve">Serviciile de stat cu destinaţie generală </t>
  </si>
  <si>
    <t xml:space="preserve">Apărarea naţională </t>
  </si>
  <si>
    <t xml:space="preserve"> Învăţământul </t>
  </si>
  <si>
    <t xml:space="preserve">din contul transferurilor de la bugetul de stat</t>
  </si>
  <si>
    <t xml:space="preserve">din contul mijloacelor proprii</t>
  </si>
  <si>
    <t xml:space="preserve">aparatul administrativ</t>
  </si>
  <si>
    <t xml:space="preserve">Cultura </t>
  </si>
  <si>
    <t xml:space="preserve">Ocrotirea sănătăţii </t>
  </si>
  <si>
    <t xml:space="preserve">activitatea de bază</t>
  </si>
  <si>
    <t xml:space="preserve">Asigurarea şi susţinerea socială</t>
  </si>
  <si>
    <t xml:space="preserve">Agricultura </t>
  </si>
  <si>
    <t xml:space="preserve">inclusiv aparatul administrativ </t>
  </si>
  <si>
    <t xml:space="preserve">Protecţia mediului înconjurător</t>
  </si>
  <si>
    <t xml:space="preserve">Industria şi construcţiile                           </t>
  </si>
  <si>
    <t xml:space="preserve">Transportul, gospodăria drumurilor </t>
  </si>
  <si>
    <t xml:space="preserve">Gospodăria comunală şi gospodăria de exploatare a fondului de locuinţe</t>
  </si>
  <si>
    <t xml:space="preserve">Alte servicii legate de activitatea economică                                             </t>
  </si>
  <si>
    <t xml:space="preserve">inclusiv  aparatul administrativ </t>
  </si>
  <si>
    <t xml:space="preserve">Cheltuieli neatribuite la alte grupuri principale</t>
  </si>
  <si>
    <t xml:space="preserve">inclusiv: fondul de rezervă al municipiului Chişinău</t>
  </si>
  <si>
    <t xml:space="preserve">Cheltuielile pentru programele de investiţii  şi  reparaţii capitale </t>
  </si>
  <si>
    <t xml:space="preserve">din contul împrumuturilor externe</t>
  </si>
  <si>
    <t xml:space="preserve">Soldul bugetar (deficit, excedent)</t>
  </si>
  <si>
    <t xml:space="preserve">Sursele de finanţare </t>
  </si>
  <si>
    <t xml:space="preserve">Mijloacele din vânzarea şi  privatizarea  bunurilor proprietate publică</t>
  </si>
  <si>
    <t xml:space="preserve">Sursele externe</t>
  </si>
  <si>
    <t xml:space="preserve">Împrumuturile  acordate de organizații financiare internaționale</t>
  </si>
  <si>
    <t xml:space="preserve">Rambursarea împrumuturilor acordate de organizații financiare internaționale</t>
  </si>
  <si>
    <t xml:space="preserve">Soldul mijloacelor băneşti obţinute în urma executării bugetului municipal  în anul 2012</t>
  </si>
  <si>
    <t xml:space="preserve">           SECRETAR AL CONSILIULUI</t>
  </si>
  <si>
    <t xml:space="preserve">           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_Anexa p-u nota inf pe a 2009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Anexa p-u nota inf pe a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6"/>
      <c r="H9" s="6" t="s">
        <v>5</v>
      </c>
    </row>
    <row r="10" s="10" customFormat="true" ht="15" hidden="false" customHeight="false" outlineLevel="0" collapsed="false">
      <c r="A10" s="7" t="s">
        <v>6</v>
      </c>
      <c r="B10" s="8" t="s">
        <v>7</v>
      </c>
      <c r="C10" s="8"/>
      <c r="D10" s="9" t="s">
        <v>8</v>
      </c>
      <c r="E10" s="8" t="s">
        <v>9</v>
      </c>
      <c r="F10" s="8"/>
      <c r="G10" s="8"/>
      <c r="H10" s="8"/>
    </row>
    <row r="11" s="10" customFormat="true" ht="55.5" hidden="false" customHeight="true" outlineLevel="0" collapsed="false">
      <c r="A11" s="7"/>
      <c r="B11" s="11" t="s">
        <v>10</v>
      </c>
      <c r="C11" s="11" t="s">
        <v>11</v>
      </c>
      <c r="D11" s="12"/>
      <c r="E11" s="13" t="s">
        <v>12</v>
      </c>
      <c r="F11" s="13" t="s">
        <v>13</v>
      </c>
      <c r="G11" s="13" t="s">
        <v>14</v>
      </c>
      <c r="H11" s="13" t="s">
        <v>15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5" t="n">
        <v>7</v>
      </c>
      <c r="H12" s="16" t="n">
        <v>8</v>
      </c>
    </row>
    <row r="13" customFormat="false" ht="18.75" hidden="false" customHeight="false" outlineLevel="0" collapsed="false">
      <c r="A13" s="17" t="s">
        <v>16</v>
      </c>
      <c r="B13" s="18"/>
      <c r="C13" s="18"/>
      <c r="D13" s="19" t="n">
        <f aca="false">E13+F13+G13+H13</f>
        <v>2839764.1</v>
      </c>
      <c r="E13" s="19" t="n">
        <f aca="false">E15+E46+E51</f>
        <v>2757154.1</v>
      </c>
      <c r="F13" s="19" t="n">
        <f aca="false">F49+F57</f>
        <v>72140.1</v>
      </c>
      <c r="G13" s="19" t="n">
        <f aca="false">G50+G56</f>
        <v>10469.9</v>
      </c>
      <c r="H13" s="20"/>
    </row>
    <row r="14" customFormat="false" ht="15.75" hidden="false" customHeight="false" outlineLevel="0" collapsed="false">
      <c r="A14" s="21" t="s">
        <v>17</v>
      </c>
      <c r="B14" s="18"/>
      <c r="C14" s="18"/>
      <c r="D14" s="22"/>
      <c r="E14" s="22"/>
      <c r="F14" s="22"/>
      <c r="G14" s="22"/>
      <c r="H14" s="18"/>
    </row>
    <row r="15" customFormat="false" ht="15.75" hidden="false" customHeight="false" outlineLevel="0" collapsed="false">
      <c r="A15" s="23" t="s">
        <v>18</v>
      </c>
      <c r="B15" s="18"/>
      <c r="C15" s="18"/>
      <c r="D15" s="19" t="n">
        <f aca="false">E15+F15+G15+H15</f>
        <v>383643.4</v>
      </c>
      <c r="E15" s="19" t="n">
        <f aca="false">E16++++E17+E18+E19+E20+E21+E22+E23+E24+E25+E26+E27+E28+E29+E30+E31+E32+E33+E34+E35+E36+E37+E38+E39+E40+E42+E43+E44+E45+E41</f>
        <v>383643.4</v>
      </c>
      <c r="F15" s="22"/>
      <c r="G15" s="22"/>
      <c r="H15" s="18"/>
    </row>
    <row r="16" customFormat="false" ht="47.25" hidden="true" customHeight="false" outlineLevel="0" collapsed="false">
      <c r="A16" s="24" t="s">
        <v>19</v>
      </c>
      <c r="B16" s="25" t="n">
        <v>111</v>
      </c>
      <c r="C16" s="25" t="n">
        <v>5</v>
      </c>
      <c r="D16" s="19" t="n">
        <f aca="false">E16+F16+G16+H16</f>
        <v>0</v>
      </c>
      <c r="E16" s="19"/>
      <c r="F16" s="22"/>
      <c r="G16" s="22"/>
      <c r="H16" s="18"/>
    </row>
    <row r="17" customFormat="false" ht="51" hidden="false" customHeight="true" outlineLevel="0" collapsed="false">
      <c r="A17" s="26" t="s">
        <v>20</v>
      </c>
      <c r="B17" s="25" t="n">
        <v>114</v>
      </c>
      <c r="C17" s="25" t="n">
        <v>1</v>
      </c>
      <c r="D17" s="22" t="n">
        <f aca="false">E17+F17+G17+H17</f>
        <v>81.9</v>
      </c>
      <c r="E17" s="22" t="n">
        <v>81.9</v>
      </c>
      <c r="F17" s="22"/>
      <c r="G17" s="22"/>
      <c r="H17" s="18"/>
    </row>
    <row r="18" customFormat="false" ht="31.5" hidden="false" customHeight="false" outlineLevel="0" collapsed="false">
      <c r="A18" s="26" t="s">
        <v>21</v>
      </c>
      <c r="B18" s="25" t="n">
        <v>114</v>
      </c>
      <c r="C18" s="25" t="n">
        <v>2</v>
      </c>
      <c r="D18" s="22" t="n">
        <f aca="false">E18+F18+G18+H18</f>
        <v>2350</v>
      </c>
      <c r="E18" s="22" t="n">
        <v>2350</v>
      </c>
      <c r="F18" s="22"/>
      <c r="G18" s="22"/>
      <c r="H18" s="18"/>
    </row>
    <row r="19" customFormat="false" ht="31.5" hidden="false" customHeight="false" outlineLevel="0" collapsed="false">
      <c r="A19" s="26" t="s">
        <v>22</v>
      </c>
      <c r="B19" s="25" t="n">
        <v>114</v>
      </c>
      <c r="C19" s="25" t="n">
        <v>10</v>
      </c>
      <c r="D19" s="22" t="n">
        <f aca="false">E19+F19+G19+H19</f>
        <v>4233</v>
      </c>
      <c r="E19" s="19" t="n">
        <v>4233</v>
      </c>
      <c r="F19" s="22"/>
      <c r="G19" s="22"/>
      <c r="H19" s="18"/>
    </row>
    <row r="20" customFormat="false" ht="31.5" hidden="false" customHeight="false" outlineLevel="0" collapsed="false">
      <c r="A20" s="26" t="s">
        <v>23</v>
      </c>
      <c r="B20" s="25" t="n">
        <v>114</v>
      </c>
      <c r="C20" s="25" t="n">
        <v>12</v>
      </c>
      <c r="D20" s="22" t="n">
        <f aca="false">E20+F20+G20+H20</f>
        <v>35350</v>
      </c>
      <c r="E20" s="22" t="n">
        <v>35350</v>
      </c>
      <c r="F20" s="22"/>
      <c r="G20" s="22"/>
      <c r="H20" s="18"/>
    </row>
    <row r="21" customFormat="false" ht="63" hidden="false" customHeight="false" outlineLevel="0" collapsed="false">
      <c r="A21" s="26" t="s">
        <v>24</v>
      </c>
      <c r="B21" s="25" t="n">
        <v>114</v>
      </c>
      <c r="C21" s="25" t="n">
        <v>14</v>
      </c>
      <c r="D21" s="19" t="n">
        <f aca="false">E21+F21+G21+H21</f>
        <v>69500</v>
      </c>
      <c r="E21" s="19" t="n">
        <v>69500</v>
      </c>
      <c r="F21" s="22"/>
      <c r="G21" s="22"/>
      <c r="H21" s="18"/>
    </row>
    <row r="22" customFormat="false" ht="15.75" hidden="false" customHeight="false" outlineLevel="0" collapsed="false">
      <c r="A22" s="26" t="s">
        <v>25</v>
      </c>
      <c r="B22" s="25" t="n">
        <v>115</v>
      </c>
      <c r="C22" s="25" t="n">
        <v>4</v>
      </c>
      <c r="D22" s="19" t="n">
        <f aca="false">E22+F22+G22+H22</f>
        <v>573</v>
      </c>
      <c r="E22" s="19" t="n">
        <v>573</v>
      </c>
      <c r="F22" s="22"/>
      <c r="G22" s="22"/>
      <c r="H22" s="18"/>
    </row>
    <row r="23" customFormat="false" ht="47.25" hidden="false" customHeight="false" outlineLevel="0" collapsed="false">
      <c r="A23" s="26" t="s">
        <v>26</v>
      </c>
      <c r="B23" s="25" t="n">
        <v>115</v>
      </c>
      <c r="C23" s="25" t="n">
        <v>39</v>
      </c>
      <c r="D23" s="19" t="n">
        <f aca="false">E23+F23+G23+H23</f>
        <v>19514</v>
      </c>
      <c r="E23" s="19" t="n">
        <v>19514</v>
      </c>
      <c r="F23" s="22"/>
      <c r="G23" s="22"/>
      <c r="H23" s="18"/>
    </row>
    <row r="24" customFormat="false" ht="15.75" hidden="false" customHeight="false" outlineLevel="0" collapsed="false">
      <c r="A24" s="26" t="s">
        <v>27</v>
      </c>
      <c r="B24" s="25" t="n">
        <v>115</v>
      </c>
      <c r="C24" s="25" t="n">
        <v>41</v>
      </c>
      <c r="D24" s="19" t="n">
        <f aca="false">E24+F24+G24+H24</f>
        <v>735</v>
      </c>
      <c r="E24" s="19" t="n">
        <v>735</v>
      </c>
      <c r="F24" s="22"/>
      <c r="G24" s="22"/>
      <c r="H24" s="18"/>
    </row>
    <row r="25" customFormat="false" ht="15.75" hidden="false" customHeight="false" outlineLevel="0" collapsed="false">
      <c r="A25" s="26" t="s">
        <v>28</v>
      </c>
      <c r="B25" s="25" t="n">
        <v>115</v>
      </c>
      <c r="C25" s="25" t="n">
        <v>51</v>
      </c>
      <c r="D25" s="22"/>
      <c r="E25" s="19"/>
      <c r="F25" s="22"/>
      <c r="G25" s="22"/>
      <c r="H25" s="18"/>
    </row>
    <row r="26" customFormat="false" ht="15.75" hidden="false" customHeight="false" outlineLevel="0" collapsed="false">
      <c r="A26" s="26" t="s">
        <v>29</v>
      </c>
      <c r="B26" s="25" t="n">
        <v>115</v>
      </c>
      <c r="C26" s="25" t="n">
        <v>54</v>
      </c>
      <c r="D26" s="22" t="n">
        <f aca="false">E26+F26+G26+H26</f>
        <v>170</v>
      </c>
      <c r="E26" s="19" t="n">
        <v>170</v>
      </c>
      <c r="F26" s="22"/>
      <c r="G26" s="22"/>
      <c r="H26" s="18"/>
    </row>
    <row r="27" customFormat="false" ht="47.25" hidden="false" customHeight="false" outlineLevel="0" collapsed="false">
      <c r="A27" s="26" t="s">
        <v>30</v>
      </c>
      <c r="B27" s="25" t="n">
        <v>115</v>
      </c>
      <c r="C27" s="25" t="n">
        <v>56</v>
      </c>
      <c r="D27" s="22" t="n">
        <f aca="false">E27+F27+G27+H27</f>
        <v>8.7</v>
      </c>
      <c r="E27" s="19" t="n">
        <v>8.7</v>
      </c>
      <c r="F27" s="22"/>
      <c r="G27" s="22"/>
      <c r="H27" s="18"/>
    </row>
    <row r="28" customFormat="false" ht="31.5" hidden="false" customHeight="false" outlineLevel="0" collapsed="false">
      <c r="A28" s="27" t="s">
        <v>31</v>
      </c>
      <c r="B28" s="25" t="n">
        <v>115</v>
      </c>
      <c r="C28" s="25" t="n">
        <v>57</v>
      </c>
      <c r="D28" s="22" t="n">
        <f aca="false">E28+F28+G28+H28</f>
        <v>1600</v>
      </c>
      <c r="E28" s="19" t="n">
        <v>1600</v>
      </c>
      <c r="F28" s="22"/>
      <c r="G28" s="22"/>
      <c r="H28" s="18"/>
    </row>
    <row r="29" customFormat="false" ht="31.5" hidden="false" customHeight="false" outlineLevel="0" collapsed="false">
      <c r="A29" s="26" t="s">
        <v>32</v>
      </c>
      <c r="B29" s="25" t="n">
        <v>121</v>
      </c>
      <c r="C29" s="25" t="n">
        <v>2</v>
      </c>
      <c r="D29" s="19" t="n">
        <f aca="false">E29+F29+G29+H29</f>
        <v>1000</v>
      </c>
      <c r="E29" s="19" t="n">
        <v>1000</v>
      </c>
      <c r="F29" s="22"/>
      <c r="G29" s="22"/>
      <c r="H29" s="18"/>
    </row>
    <row r="30" customFormat="false" ht="31.5" hidden="false" customHeight="false" outlineLevel="0" collapsed="false">
      <c r="A30" s="26" t="s">
        <v>33</v>
      </c>
      <c r="B30" s="25" t="n">
        <v>121</v>
      </c>
      <c r="C30" s="25" t="n">
        <v>3</v>
      </c>
      <c r="D30" s="19" t="n">
        <f aca="false">E30+F30+G30+H30</f>
        <v>3000</v>
      </c>
      <c r="E30" s="19" t="n">
        <v>3000</v>
      </c>
      <c r="F30" s="22"/>
      <c r="G30" s="22"/>
      <c r="H30" s="18"/>
    </row>
    <row r="31" customFormat="false" ht="31.5" hidden="false" customHeight="false" outlineLevel="0" collapsed="false">
      <c r="A31" s="26" t="s">
        <v>34</v>
      </c>
      <c r="B31" s="25" t="n">
        <v>121</v>
      </c>
      <c r="C31" s="25" t="n">
        <v>12</v>
      </c>
      <c r="D31" s="19" t="n">
        <f aca="false">E31+F31+G31+H31</f>
        <v>0</v>
      </c>
      <c r="E31" s="19"/>
      <c r="F31" s="22"/>
      <c r="G31" s="22"/>
      <c r="H31" s="18"/>
    </row>
    <row r="32" customFormat="false" ht="31.5" hidden="false" customHeight="false" outlineLevel="0" collapsed="false">
      <c r="A32" s="26" t="s">
        <v>35</v>
      </c>
      <c r="B32" s="25" t="n">
        <v>121</v>
      </c>
      <c r="C32" s="25" t="n">
        <v>33</v>
      </c>
      <c r="D32" s="19" t="n">
        <f aca="false">E32+F32+G32+H32</f>
        <v>29277</v>
      </c>
      <c r="E32" s="19" t="n">
        <v>29277</v>
      </c>
      <c r="F32" s="22"/>
      <c r="G32" s="22"/>
      <c r="H32" s="18"/>
    </row>
    <row r="33" customFormat="false" ht="15.75" hidden="false" customHeight="false" outlineLevel="0" collapsed="false">
      <c r="A33" s="26" t="s">
        <v>36</v>
      </c>
      <c r="B33" s="25" t="n">
        <v>121</v>
      </c>
      <c r="C33" s="25" t="n">
        <v>35</v>
      </c>
      <c r="D33" s="19" t="n">
        <f aca="false">E33+F33+G33+H33</f>
        <v>8700</v>
      </c>
      <c r="E33" s="19" t="n">
        <v>8700</v>
      </c>
      <c r="F33" s="22"/>
      <c r="G33" s="22"/>
      <c r="H33" s="18"/>
    </row>
    <row r="34" customFormat="false" ht="15.75" hidden="false" customHeight="false" outlineLevel="0" collapsed="false">
      <c r="A34" s="26" t="s">
        <v>37</v>
      </c>
      <c r="B34" s="25" t="n">
        <v>121</v>
      </c>
      <c r="C34" s="25" t="n">
        <v>37</v>
      </c>
      <c r="D34" s="19" t="n">
        <f aca="false">E34+F34+G34+H34</f>
        <v>12000</v>
      </c>
      <c r="E34" s="19" t="n">
        <v>12000</v>
      </c>
      <c r="F34" s="22"/>
      <c r="G34" s="22"/>
      <c r="H34" s="18"/>
    </row>
    <row r="35" customFormat="false" ht="15.75" hidden="false" customHeight="false" outlineLevel="0" collapsed="false">
      <c r="A35" s="26" t="s">
        <v>38</v>
      </c>
      <c r="B35" s="25" t="n">
        <v>122</v>
      </c>
      <c r="C35" s="25" t="n">
        <v>27</v>
      </c>
      <c r="D35" s="19" t="n">
        <f aca="false">E35+F35+G35+H35</f>
        <v>19155.4</v>
      </c>
      <c r="E35" s="19" t="n">
        <v>19155.4</v>
      </c>
      <c r="F35" s="22"/>
      <c r="G35" s="22"/>
      <c r="H35" s="18"/>
    </row>
    <row r="36" customFormat="false" ht="15.75" hidden="false" customHeight="false" outlineLevel="0" collapsed="false">
      <c r="A36" s="26" t="s">
        <v>39</v>
      </c>
      <c r="B36" s="25" t="n">
        <v>122</v>
      </c>
      <c r="C36" s="25" t="n">
        <v>28</v>
      </c>
      <c r="D36" s="22" t="n">
        <f aca="false">E36+F36+G36+H36</f>
        <v>23455.2</v>
      </c>
      <c r="E36" s="22" t="n">
        <v>23455.2</v>
      </c>
      <c r="F36" s="22"/>
      <c r="G36" s="22"/>
      <c r="H36" s="18"/>
    </row>
    <row r="37" customFormat="false" ht="15.75" hidden="false" customHeight="false" outlineLevel="0" collapsed="false">
      <c r="A37" s="26" t="s">
        <v>40</v>
      </c>
      <c r="B37" s="25" t="n">
        <v>122</v>
      </c>
      <c r="C37" s="25" t="n">
        <v>29</v>
      </c>
      <c r="D37" s="22" t="n">
        <f aca="false">E37+F37+G37+H37</f>
        <v>8294</v>
      </c>
      <c r="E37" s="22" t="n">
        <v>8294</v>
      </c>
      <c r="F37" s="22"/>
      <c r="G37" s="22"/>
      <c r="H37" s="18"/>
    </row>
    <row r="38" customFormat="false" ht="31.5" hidden="false" customHeight="false" outlineLevel="0" collapsed="false">
      <c r="A38" s="26" t="s">
        <v>41</v>
      </c>
      <c r="B38" s="25" t="n">
        <v>122</v>
      </c>
      <c r="C38" s="25" t="n">
        <v>30</v>
      </c>
      <c r="D38" s="19" t="n">
        <f aca="false">E38+F38+G38+H38</f>
        <v>105000</v>
      </c>
      <c r="E38" s="19" t="n">
        <v>105000</v>
      </c>
      <c r="F38" s="22"/>
      <c r="G38" s="22"/>
      <c r="H38" s="18"/>
    </row>
    <row r="39" customFormat="false" ht="15.75" hidden="false" customHeight="false" outlineLevel="0" collapsed="false">
      <c r="A39" s="26" t="s">
        <v>42</v>
      </c>
      <c r="B39" s="25" t="n">
        <v>122</v>
      </c>
      <c r="C39" s="25" t="n">
        <v>32</v>
      </c>
      <c r="D39" s="19" t="n">
        <f aca="false">E39+F39+G39+H39</f>
        <v>865</v>
      </c>
      <c r="E39" s="19" t="n">
        <v>865</v>
      </c>
      <c r="F39" s="22"/>
      <c r="G39" s="22"/>
      <c r="H39" s="18"/>
    </row>
    <row r="40" customFormat="false" ht="15.75" hidden="false" customHeight="false" outlineLevel="0" collapsed="false">
      <c r="A40" s="26" t="s">
        <v>43</v>
      </c>
      <c r="B40" s="25" t="n">
        <v>122</v>
      </c>
      <c r="C40" s="25" t="n">
        <v>34</v>
      </c>
      <c r="D40" s="22" t="n">
        <f aca="false">E40+F40+G40+H40</f>
        <v>5040</v>
      </c>
      <c r="E40" s="19" t="n">
        <v>5040</v>
      </c>
      <c r="F40" s="22"/>
      <c r="G40" s="22"/>
      <c r="H40" s="18"/>
    </row>
    <row r="41" customFormat="false" ht="15.75" hidden="false" customHeight="false" outlineLevel="0" collapsed="false">
      <c r="A41" s="26" t="s">
        <v>44</v>
      </c>
      <c r="B41" s="25" t="n">
        <v>122</v>
      </c>
      <c r="C41" s="25" t="n">
        <v>40</v>
      </c>
      <c r="D41" s="22" t="n">
        <f aca="false">E41+F41+G41+H41</f>
        <v>0</v>
      </c>
      <c r="E41" s="19"/>
      <c r="F41" s="22"/>
      <c r="G41" s="22"/>
      <c r="H41" s="18"/>
    </row>
    <row r="42" customFormat="false" ht="31.5" hidden="false" customHeight="false" outlineLevel="0" collapsed="false">
      <c r="A42" s="26" t="s">
        <v>45</v>
      </c>
      <c r="B42" s="25" t="n">
        <v>122</v>
      </c>
      <c r="C42" s="25" t="n">
        <v>47</v>
      </c>
      <c r="D42" s="19" t="n">
        <f aca="false">E42+F42+G42+H42</f>
        <v>20</v>
      </c>
      <c r="E42" s="19" t="n">
        <v>20</v>
      </c>
      <c r="F42" s="22"/>
      <c r="G42" s="22"/>
      <c r="H42" s="18"/>
    </row>
    <row r="43" customFormat="false" ht="31.5" hidden="false" customHeight="false" outlineLevel="0" collapsed="false">
      <c r="A43" s="26" t="s">
        <v>46</v>
      </c>
      <c r="B43" s="25" t="n">
        <v>122</v>
      </c>
      <c r="C43" s="25" t="n">
        <v>67</v>
      </c>
      <c r="D43" s="19" t="n">
        <f aca="false">E43+F43+G43+H43</f>
        <v>0</v>
      </c>
      <c r="E43" s="19"/>
      <c r="F43" s="22"/>
      <c r="G43" s="22"/>
      <c r="H43" s="18"/>
    </row>
    <row r="44" customFormat="false" ht="15.75" hidden="false" customHeight="false" outlineLevel="0" collapsed="false">
      <c r="A44" s="26" t="s">
        <v>47</v>
      </c>
      <c r="B44" s="25" t="n">
        <v>122</v>
      </c>
      <c r="C44" s="25" t="n">
        <v>69</v>
      </c>
      <c r="D44" s="19" t="n">
        <f aca="false">E44+F44+G44+H44</f>
        <v>27721.2</v>
      </c>
      <c r="E44" s="19" t="n">
        <v>27721.2</v>
      </c>
      <c r="F44" s="22"/>
      <c r="G44" s="22"/>
      <c r="H44" s="18"/>
    </row>
    <row r="45" customFormat="false" ht="15.75" hidden="false" customHeight="false" outlineLevel="0" collapsed="false">
      <c r="A45" s="26" t="s">
        <v>48</v>
      </c>
      <c r="B45" s="25" t="n">
        <v>123</v>
      </c>
      <c r="C45" s="25" t="n">
        <v>1</v>
      </c>
      <c r="D45" s="19" t="n">
        <f aca="false">E45+F45+G45+H45</f>
        <v>6000</v>
      </c>
      <c r="E45" s="19" t="n">
        <v>6000</v>
      </c>
      <c r="F45" s="22"/>
      <c r="G45" s="22"/>
      <c r="H45" s="18"/>
    </row>
    <row r="46" customFormat="false" ht="31.5" hidden="false" customHeight="false" outlineLevel="0" collapsed="false">
      <c r="A46" s="28" t="s">
        <v>49</v>
      </c>
      <c r="B46" s="25"/>
      <c r="C46" s="25"/>
      <c r="D46" s="19" t="n">
        <f aca="false">E46+F46+G46+H46</f>
        <v>955625</v>
      </c>
      <c r="E46" s="19" t="n">
        <f aca="false">E47+E48</f>
        <v>955625</v>
      </c>
      <c r="F46" s="22"/>
      <c r="G46" s="22"/>
      <c r="H46" s="18"/>
    </row>
    <row r="47" customFormat="false" ht="15.75" hidden="false" customHeight="false" outlineLevel="0" collapsed="false">
      <c r="A47" s="26" t="s">
        <v>50</v>
      </c>
      <c r="B47" s="25" t="n">
        <v>111</v>
      </c>
      <c r="C47" s="25" t="n">
        <v>1.9</v>
      </c>
      <c r="D47" s="19" t="n">
        <f aca="false">E47+F47+G47+H47</f>
        <v>809000</v>
      </c>
      <c r="E47" s="19" t="n">
        <v>809000</v>
      </c>
      <c r="F47" s="22"/>
      <c r="G47" s="22"/>
      <c r="H47" s="18"/>
    </row>
    <row r="48" customFormat="false" ht="47.25" hidden="false" customHeight="false" outlineLevel="0" collapsed="false">
      <c r="A48" s="29" t="s">
        <v>51</v>
      </c>
      <c r="B48" s="25" t="n">
        <v>115</v>
      </c>
      <c r="C48" s="25" t="n">
        <v>44</v>
      </c>
      <c r="D48" s="19" t="n">
        <f aca="false">E48+F48+G48+H48</f>
        <v>146625</v>
      </c>
      <c r="E48" s="19" t="n">
        <v>146625</v>
      </c>
      <c r="F48" s="19"/>
      <c r="G48" s="19"/>
      <c r="H48" s="18"/>
      <c r="J48" s="30"/>
    </row>
    <row r="49" customFormat="false" ht="15.75" hidden="false" customHeight="false" outlineLevel="0" collapsed="false">
      <c r="A49" s="31" t="s">
        <v>52</v>
      </c>
      <c r="B49" s="32" t="n">
        <v>151</v>
      </c>
      <c r="C49" s="32"/>
      <c r="D49" s="19" t="n">
        <f aca="false">E49+F49+G49+H49</f>
        <v>70009</v>
      </c>
      <c r="E49" s="19"/>
      <c r="F49" s="19" t="n">
        <v>70009</v>
      </c>
      <c r="G49" s="19"/>
      <c r="H49" s="18"/>
    </row>
    <row r="50" customFormat="false" ht="15.75" hidden="false" customHeight="false" outlineLevel="0" collapsed="false">
      <c r="A50" s="31" t="s">
        <v>53</v>
      </c>
      <c r="B50" s="32" t="n">
        <v>161</v>
      </c>
      <c r="C50" s="32"/>
      <c r="D50" s="19" t="n">
        <f aca="false">E50+F50+G50+H50</f>
        <v>7500</v>
      </c>
      <c r="E50" s="19"/>
      <c r="F50" s="19"/>
      <c r="G50" s="19" t="n">
        <v>7500</v>
      </c>
      <c r="H50" s="18"/>
    </row>
    <row r="51" customFormat="false" ht="15.75" hidden="false" customHeight="false" outlineLevel="0" collapsed="false">
      <c r="A51" s="28" t="s">
        <v>54</v>
      </c>
      <c r="B51" s="32" t="n">
        <v>300</v>
      </c>
      <c r="C51" s="25"/>
      <c r="D51" s="19" t="n">
        <f aca="false">E51+F51+G51</f>
        <v>1420855.6</v>
      </c>
      <c r="E51" s="33" t="n">
        <f aca="false">E53+E56+E52+E55+E54</f>
        <v>1417885.7</v>
      </c>
      <c r="F51" s="33" t="n">
        <f aca="false">F53+F56+F52</f>
        <v>0</v>
      </c>
      <c r="G51" s="33" t="n">
        <f aca="false">G53+G56+G52</f>
        <v>2969.9</v>
      </c>
      <c r="H51" s="18"/>
    </row>
    <row r="52" customFormat="false" ht="63" hidden="false" customHeight="false" outlineLevel="0" collapsed="false">
      <c r="A52" s="29" t="s">
        <v>55</v>
      </c>
      <c r="B52" s="32" t="n">
        <v>315</v>
      </c>
      <c r="C52" s="25" t="n">
        <v>1</v>
      </c>
      <c r="D52" s="19" t="n">
        <f aca="false">E52+F52+G52</f>
        <v>1276209.1</v>
      </c>
      <c r="E52" s="19" t="n">
        <v>1276209.1</v>
      </c>
      <c r="F52" s="19"/>
      <c r="G52" s="19"/>
      <c r="H52" s="18"/>
    </row>
    <row r="53" customFormat="false" ht="47.25" hidden="false" customHeight="false" outlineLevel="0" collapsed="false">
      <c r="A53" s="29" t="s">
        <v>56</v>
      </c>
      <c r="B53" s="32" t="n">
        <v>315</v>
      </c>
      <c r="C53" s="25" t="n">
        <v>2</v>
      </c>
      <c r="D53" s="19" t="n">
        <f aca="false">E53+F53+G53</f>
        <v>33342.2</v>
      </c>
      <c r="E53" s="19" t="n">
        <v>33342.2</v>
      </c>
      <c r="F53" s="19"/>
      <c r="G53" s="33"/>
      <c r="H53" s="18"/>
    </row>
    <row r="54" customFormat="false" ht="31.5" hidden="false" customHeight="false" outlineLevel="0" collapsed="false">
      <c r="A54" s="29" t="s">
        <v>57</v>
      </c>
      <c r="B54" s="32" t="n">
        <v>315</v>
      </c>
      <c r="C54" s="25" t="n">
        <v>7</v>
      </c>
      <c r="D54" s="19" t="n">
        <f aca="false">E54+F54+G54</f>
        <v>45595.5</v>
      </c>
      <c r="E54" s="19" t="n">
        <v>45595.5</v>
      </c>
      <c r="F54" s="19"/>
      <c r="G54" s="33"/>
      <c r="H54" s="18"/>
    </row>
    <row r="55" customFormat="false" ht="15.75" hidden="false" customHeight="false" outlineLevel="0" collapsed="false">
      <c r="A55" s="29" t="s">
        <v>58</v>
      </c>
      <c r="B55" s="32" t="n">
        <v>316</v>
      </c>
      <c r="C55" s="25"/>
      <c r="D55" s="19" t="n">
        <f aca="false">E55+F55+G55</f>
        <v>62738.9</v>
      </c>
      <c r="E55" s="19" t="n">
        <v>62738.9</v>
      </c>
      <c r="F55" s="19"/>
      <c r="G55" s="33"/>
      <c r="H55" s="18"/>
    </row>
    <row r="56" customFormat="false" ht="47.25" hidden="false" customHeight="false" outlineLevel="0" collapsed="false">
      <c r="A56" s="34" t="s">
        <v>59</v>
      </c>
      <c r="B56" s="32" t="n">
        <v>362</v>
      </c>
      <c r="C56" s="25"/>
      <c r="D56" s="19" t="n">
        <f aca="false">E56+F56+G56</f>
        <v>2969.9</v>
      </c>
      <c r="E56" s="19"/>
      <c r="F56" s="19"/>
      <c r="G56" s="19" t="n">
        <v>2969.9</v>
      </c>
      <c r="H56" s="18"/>
    </row>
    <row r="57" customFormat="false" ht="18.75" hidden="false" customHeight="true" outlineLevel="0" collapsed="false">
      <c r="A57" s="31" t="s">
        <v>60</v>
      </c>
      <c r="B57" s="32" t="n">
        <v>400</v>
      </c>
      <c r="C57" s="35"/>
      <c r="D57" s="19" t="n">
        <f aca="false">E57+F57+G57</f>
        <v>2131.1</v>
      </c>
      <c r="E57" s="22"/>
      <c r="F57" s="22" t="n">
        <v>2131.1</v>
      </c>
      <c r="G57" s="22"/>
      <c r="H57" s="18"/>
    </row>
    <row r="58" customFormat="false" ht="50.25" hidden="false" customHeight="true" outlineLevel="0" collapsed="false">
      <c r="A58" s="36" t="s">
        <v>61</v>
      </c>
      <c r="B58" s="37"/>
      <c r="C58" s="37"/>
      <c r="D58" s="38" t="n">
        <f aca="false">E58+F58+G58+H58</f>
        <v>3261777.3</v>
      </c>
      <c r="E58" s="39" t="n">
        <f aca="false">E59+E61+E65+E69+E72+E76+E78+E80+E82+E85+E88+E90+E92+E60</f>
        <v>2897737.1</v>
      </c>
      <c r="F58" s="39" t="n">
        <f aca="false">F59+F60+F61+F65+F69+F72+F76+F78+F80+F82+F85+F88+F90+F92</f>
        <v>72140.1</v>
      </c>
      <c r="G58" s="39" t="n">
        <f aca="false">G59+G60+G61+G65+G69+G72+G76+G78+G80+G82+G85+G88+G90+G92</f>
        <v>10469.9</v>
      </c>
      <c r="H58" s="39" t="n">
        <f aca="false">H59+H60+H61+H65+H69+H72+H76+H78+H80+H82+H85+H88+H90+H92</f>
        <v>281430.2</v>
      </c>
    </row>
    <row r="59" customFormat="false" ht="15.75" hidden="false" customHeight="false" outlineLevel="0" collapsed="false">
      <c r="A59" s="40" t="s">
        <v>62</v>
      </c>
      <c r="B59" s="41" t="n">
        <v>1</v>
      </c>
      <c r="C59" s="41" t="n">
        <v>0</v>
      </c>
      <c r="D59" s="42" t="n">
        <f aca="false">E59+F59+G59+H59</f>
        <v>55938.2</v>
      </c>
      <c r="E59" s="42" t="n">
        <v>53010.6</v>
      </c>
      <c r="F59" s="42" t="n">
        <v>2927.6</v>
      </c>
      <c r="G59" s="43"/>
      <c r="H59" s="44"/>
    </row>
    <row r="60" customFormat="false" ht="19.5" hidden="false" customHeight="true" outlineLevel="0" collapsed="false">
      <c r="A60" s="40" t="s">
        <v>63</v>
      </c>
      <c r="B60" s="45" t="n">
        <v>3</v>
      </c>
      <c r="C60" s="45" t="n">
        <v>0</v>
      </c>
      <c r="D60" s="42" t="n">
        <f aca="false">E60+F60+G60+H60</f>
        <v>1657.2</v>
      </c>
      <c r="E60" s="42" t="n">
        <v>1657.2</v>
      </c>
      <c r="F60" s="22"/>
      <c r="G60" s="19"/>
      <c r="H60" s="44"/>
    </row>
    <row r="61" customFormat="false" ht="21" hidden="false" customHeight="true" outlineLevel="0" collapsed="false">
      <c r="A61" s="40" t="s">
        <v>64</v>
      </c>
      <c r="B61" s="45" t="n">
        <v>6</v>
      </c>
      <c r="C61" s="45" t="n">
        <v>0</v>
      </c>
      <c r="D61" s="42" t="n">
        <f aca="false">E61+F61+G61+H61</f>
        <v>1443559.6</v>
      </c>
      <c r="E61" s="42" t="n">
        <f aca="false">E62+E63+E64</f>
        <v>1392506.9</v>
      </c>
      <c r="F61" s="42" t="n">
        <f aca="false">F62+F63+F64</f>
        <v>51052.7</v>
      </c>
      <c r="G61" s="19"/>
      <c r="H61" s="44"/>
      <c r="I61" s="46"/>
      <c r="J61" s="30"/>
    </row>
    <row r="62" customFormat="false" ht="31.5" hidden="false" customHeight="false" outlineLevel="0" collapsed="false">
      <c r="A62" s="40" t="s">
        <v>65</v>
      </c>
      <c r="B62" s="45"/>
      <c r="C62" s="45"/>
      <c r="D62" s="42" t="n">
        <f aca="false">E62+F62+G62+H62</f>
        <v>1276209.1</v>
      </c>
      <c r="E62" s="42" t="n">
        <v>1276209.1</v>
      </c>
      <c r="F62" s="19"/>
      <c r="G62" s="19"/>
      <c r="H62" s="44"/>
      <c r="I62" s="46"/>
      <c r="J62" s="30"/>
    </row>
    <row r="63" customFormat="false" ht="21" hidden="false" customHeight="true" outlineLevel="0" collapsed="false">
      <c r="A63" s="40" t="s">
        <v>66</v>
      </c>
      <c r="B63" s="45"/>
      <c r="C63" s="45"/>
      <c r="D63" s="42" t="n">
        <f aca="false">E63+F63+G63+H63</f>
        <v>156393.5</v>
      </c>
      <c r="E63" s="42" t="n">
        <v>105340.8</v>
      </c>
      <c r="F63" s="19" t="n">
        <v>51052.7</v>
      </c>
      <c r="G63" s="19"/>
      <c r="H63" s="44"/>
      <c r="I63" s="46"/>
      <c r="J63" s="30"/>
    </row>
    <row r="64" customFormat="false" ht="15.75" hidden="false" customHeight="false" outlineLevel="0" collapsed="false">
      <c r="A64" s="40" t="s">
        <v>67</v>
      </c>
      <c r="B64" s="45" t="n">
        <v>6</v>
      </c>
      <c r="C64" s="45" t="n">
        <v>10</v>
      </c>
      <c r="D64" s="42" t="n">
        <f aca="false">E64+F64+G64+H64</f>
        <v>10957</v>
      </c>
      <c r="E64" s="42" t="n">
        <v>10957</v>
      </c>
      <c r="F64" s="47"/>
      <c r="G64" s="19"/>
      <c r="H64" s="44"/>
      <c r="I64" s="48"/>
      <c r="J64" s="30"/>
      <c r="K64" s="30"/>
    </row>
    <row r="65" customFormat="false" ht="25.5" hidden="false" customHeight="true" outlineLevel="0" collapsed="false">
      <c r="A65" s="40" t="s">
        <v>68</v>
      </c>
      <c r="B65" s="45" t="n">
        <v>8</v>
      </c>
      <c r="C65" s="45" t="n">
        <v>0</v>
      </c>
      <c r="D65" s="42" t="n">
        <f aca="false">E65+F65+G65+H65</f>
        <v>133054.2</v>
      </c>
      <c r="E65" s="42" t="n">
        <f aca="false">E66+E67+E68</f>
        <v>125304.2</v>
      </c>
      <c r="F65" s="19" t="n">
        <v>7750</v>
      </c>
      <c r="G65" s="19"/>
      <c r="H65" s="44"/>
      <c r="I65" s="48"/>
    </row>
    <row r="66" customFormat="false" ht="31.5" hidden="false" customHeight="false" outlineLevel="0" collapsed="false">
      <c r="A66" s="40" t="s">
        <v>65</v>
      </c>
      <c r="B66" s="45"/>
      <c r="C66" s="45"/>
      <c r="D66" s="42" t="n">
        <f aca="false">E66+F66+G66+H66</f>
        <v>45595.5</v>
      </c>
      <c r="E66" s="42" t="n">
        <v>45595.5</v>
      </c>
      <c r="F66" s="19"/>
      <c r="G66" s="19"/>
      <c r="H66" s="44"/>
      <c r="I66" s="48"/>
    </row>
    <row r="67" customFormat="false" ht="22.5" hidden="false" customHeight="true" outlineLevel="0" collapsed="false">
      <c r="A67" s="40" t="s">
        <v>66</v>
      </c>
      <c r="B67" s="45"/>
      <c r="C67" s="45"/>
      <c r="D67" s="42" t="n">
        <f aca="false">E67+F67+G67+H67</f>
        <v>86770</v>
      </c>
      <c r="E67" s="42" t="n">
        <v>79020</v>
      </c>
      <c r="F67" s="19" t="n">
        <v>7750</v>
      </c>
      <c r="G67" s="19"/>
      <c r="H67" s="44"/>
      <c r="I67" s="48"/>
    </row>
    <row r="68" customFormat="false" ht="15.75" hidden="false" customHeight="false" outlineLevel="0" collapsed="false">
      <c r="A68" s="40" t="s">
        <v>67</v>
      </c>
      <c r="B68" s="45" t="n">
        <v>8</v>
      </c>
      <c r="C68" s="45" t="n">
        <v>10</v>
      </c>
      <c r="D68" s="42" t="n">
        <f aca="false">E68+F68+G68+H68</f>
        <v>688.7</v>
      </c>
      <c r="E68" s="42" t="n">
        <v>688.7</v>
      </c>
      <c r="F68" s="22"/>
      <c r="G68" s="19"/>
      <c r="H68" s="44"/>
      <c r="I68" s="48"/>
      <c r="J68" s="30"/>
      <c r="K68" s="30"/>
    </row>
    <row r="69" customFormat="false" ht="20.25" hidden="false" customHeight="true" outlineLevel="0" collapsed="false">
      <c r="A69" s="40" t="s">
        <v>69</v>
      </c>
      <c r="B69" s="45" t="n">
        <v>9</v>
      </c>
      <c r="C69" s="45" t="n">
        <v>0</v>
      </c>
      <c r="D69" s="42" t="n">
        <f aca="false">E69+F69+G69+H69</f>
        <v>63414.6</v>
      </c>
      <c r="E69" s="42" t="n">
        <f aca="false">E70+E71</f>
        <v>63389.6</v>
      </c>
      <c r="F69" s="19" t="n">
        <v>25</v>
      </c>
      <c r="G69" s="19"/>
      <c r="H69" s="44"/>
    </row>
    <row r="70" customFormat="false" ht="20.25" hidden="false" customHeight="true" outlineLevel="0" collapsed="false">
      <c r="A70" s="40" t="s">
        <v>70</v>
      </c>
      <c r="B70" s="45"/>
      <c r="C70" s="45"/>
      <c r="D70" s="42" t="n">
        <f aca="false">E70+F70+G70+H70</f>
        <v>61915.1</v>
      </c>
      <c r="E70" s="42" t="n">
        <v>61915.1</v>
      </c>
      <c r="F70" s="19"/>
      <c r="G70" s="19"/>
      <c r="H70" s="44"/>
    </row>
    <row r="71" customFormat="false" ht="15.75" hidden="false" customHeight="false" outlineLevel="0" collapsed="false">
      <c r="A71" s="40" t="s">
        <v>67</v>
      </c>
      <c r="B71" s="45" t="n">
        <v>9</v>
      </c>
      <c r="C71" s="45" t="n">
        <v>10</v>
      </c>
      <c r="D71" s="42" t="n">
        <f aca="false">E71+F71+G71+H71</f>
        <v>1499.5</v>
      </c>
      <c r="E71" s="42" t="n">
        <v>1474.5</v>
      </c>
      <c r="F71" s="19" t="n">
        <v>25</v>
      </c>
      <c r="G71" s="19"/>
      <c r="H71" s="44"/>
    </row>
    <row r="72" customFormat="false" ht="21.75" hidden="false" customHeight="true" outlineLevel="0" collapsed="false">
      <c r="A72" s="40" t="s">
        <v>71</v>
      </c>
      <c r="B72" s="45" t="n">
        <v>10</v>
      </c>
      <c r="C72" s="45" t="n">
        <v>0</v>
      </c>
      <c r="D72" s="42" t="n">
        <f aca="false">E72+F72+G72+H72</f>
        <v>261926</v>
      </c>
      <c r="E72" s="42" t="n">
        <f aca="false">E73+E74+E75</f>
        <v>250945.1</v>
      </c>
      <c r="F72" s="42" t="n">
        <f aca="false">F73+F74+F75</f>
        <v>511</v>
      </c>
      <c r="G72" s="42" t="n">
        <f aca="false">G73+G74+G75</f>
        <v>10469.9</v>
      </c>
      <c r="H72" s="44"/>
      <c r="K72" s="30"/>
      <c r="L72" s="30"/>
    </row>
    <row r="73" customFormat="false" ht="31.5" hidden="false" customHeight="false" outlineLevel="0" collapsed="false">
      <c r="A73" s="40" t="s">
        <v>65</v>
      </c>
      <c r="B73" s="45"/>
      <c r="C73" s="45"/>
      <c r="D73" s="42" t="n">
        <f aca="false">E73+F73+G73+H73</f>
        <v>33342.2</v>
      </c>
      <c r="E73" s="42" t="n">
        <v>33342.2</v>
      </c>
      <c r="F73" s="19"/>
      <c r="G73" s="19"/>
      <c r="H73" s="44"/>
      <c r="K73" s="30"/>
      <c r="L73" s="30"/>
    </row>
    <row r="74" customFormat="false" ht="21.75" hidden="false" customHeight="true" outlineLevel="0" collapsed="false">
      <c r="A74" s="40" t="s">
        <v>66</v>
      </c>
      <c r="B74" s="45"/>
      <c r="C74" s="45"/>
      <c r="D74" s="42" t="n">
        <f aca="false">E74+F74+G74+H74</f>
        <v>224764.2</v>
      </c>
      <c r="E74" s="42" t="n">
        <v>213783.3</v>
      </c>
      <c r="F74" s="19" t="n">
        <v>511</v>
      </c>
      <c r="G74" s="19" t="n">
        <v>10469.9</v>
      </c>
      <c r="H74" s="44"/>
      <c r="K74" s="30"/>
      <c r="L74" s="30"/>
    </row>
    <row r="75" customFormat="false" ht="15.75" hidden="false" customHeight="false" outlineLevel="0" collapsed="false">
      <c r="A75" s="40" t="s">
        <v>67</v>
      </c>
      <c r="B75" s="45" t="n">
        <v>10</v>
      </c>
      <c r="C75" s="45" t="n">
        <v>10</v>
      </c>
      <c r="D75" s="42" t="n">
        <f aca="false">E75+F75+G75+H75</f>
        <v>3819.6</v>
      </c>
      <c r="E75" s="42" t="n">
        <v>3819.6</v>
      </c>
      <c r="F75" s="19"/>
      <c r="G75" s="19"/>
      <c r="H75" s="44"/>
    </row>
    <row r="76" customFormat="false" ht="19.5" hidden="false" customHeight="true" outlineLevel="0" collapsed="false">
      <c r="A76" s="40" t="s">
        <v>72</v>
      </c>
      <c r="B76" s="45" t="n">
        <v>11</v>
      </c>
      <c r="C76" s="45" t="n">
        <v>0</v>
      </c>
      <c r="D76" s="42" t="n">
        <f aca="false">E76+F76+G76+H76</f>
        <v>494.9</v>
      </c>
      <c r="E76" s="42" t="n">
        <f aca="false">E77</f>
        <v>494.9</v>
      </c>
      <c r="F76" s="19"/>
      <c r="G76" s="19"/>
      <c r="H76" s="44"/>
    </row>
    <row r="77" customFormat="false" ht="15.75" hidden="false" customHeight="false" outlineLevel="0" collapsed="false">
      <c r="A77" s="40" t="s">
        <v>73</v>
      </c>
      <c r="B77" s="45" t="n">
        <v>11</v>
      </c>
      <c r="C77" s="45" t="n">
        <v>10</v>
      </c>
      <c r="D77" s="42" t="n">
        <f aca="false">E77+F77+G77+H77</f>
        <v>494.9</v>
      </c>
      <c r="E77" s="42" t="n">
        <v>494.9</v>
      </c>
      <c r="F77" s="19"/>
      <c r="G77" s="19"/>
      <c r="H77" s="44"/>
    </row>
    <row r="78" customFormat="false" ht="19.5" hidden="false" customHeight="true" outlineLevel="0" collapsed="false">
      <c r="A78" s="40" t="s">
        <v>74</v>
      </c>
      <c r="B78" s="45" t="n">
        <v>12</v>
      </c>
      <c r="C78" s="45" t="n">
        <v>0</v>
      </c>
      <c r="D78" s="42" t="n">
        <f aca="false">E78+F78+G78+H78</f>
        <v>512.4</v>
      </c>
      <c r="E78" s="42" t="n">
        <f aca="false">E79</f>
        <v>512.4</v>
      </c>
      <c r="F78" s="19"/>
      <c r="G78" s="19"/>
      <c r="H78" s="44"/>
    </row>
    <row r="79" customFormat="false" ht="15.75" hidden="false" customHeight="false" outlineLevel="0" collapsed="false">
      <c r="A79" s="40" t="s">
        <v>73</v>
      </c>
      <c r="B79" s="45" t="n">
        <v>12</v>
      </c>
      <c r="C79" s="45" t="n">
        <v>10</v>
      </c>
      <c r="D79" s="42" t="n">
        <f aca="false">E79+F79+G79+H79</f>
        <v>512.4</v>
      </c>
      <c r="E79" s="42" t="n">
        <v>512.4</v>
      </c>
      <c r="F79" s="19"/>
      <c r="G79" s="19"/>
      <c r="H79" s="44"/>
    </row>
    <row r="80" customFormat="false" ht="22.5" hidden="false" customHeight="true" outlineLevel="0" collapsed="false">
      <c r="A80" s="40" t="s">
        <v>75</v>
      </c>
      <c r="B80" s="45" t="n">
        <v>13</v>
      </c>
      <c r="C80" s="45" t="n">
        <v>0</v>
      </c>
      <c r="D80" s="42" t="n">
        <f aca="false">E80+F80+G80+H80</f>
        <v>10739.1</v>
      </c>
      <c r="E80" s="42" t="n">
        <f aca="false">E81</f>
        <v>6359.1</v>
      </c>
      <c r="F80" s="42" t="n">
        <f aca="false">F81</f>
        <v>4380</v>
      </c>
      <c r="G80" s="19"/>
      <c r="H80" s="44"/>
    </row>
    <row r="81" customFormat="false" ht="15.75" hidden="false" customHeight="false" outlineLevel="0" collapsed="false">
      <c r="A81" s="40" t="s">
        <v>73</v>
      </c>
      <c r="B81" s="49" t="n">
        <v>13</v>
      </c>
      <c r="C81" s="49" t="n">
        <v>10</v>
      </c>
      <c r="D81" s="42" t="n">
        <f aca="false">E81+F81+G81+H81</f>
        <v>10739.1</v>
      </c>
      <c r="E81" s="42" t="n">
        <v>6359.1</v>
      </c>
      <c r="F81" s="19" t="n">
        <v>4380</v>
      </c>
      <c r="G81" s="50"/>
      <c r="H81" s="44"/>
    </row>
    <row r="82" customFormat="false" ht="21" hidden="false" customHeight="true" outlineLevel="0" collapsed="false">
      <c r="A82" s="40" t="s">
        <v>76</v>
      </c>
      <c r="B82" s="45" t="n">
        <v>14</v>
      </c>
      <c r="C82" s="45" t="n">
        <v>0</v>
      </c>
      <c r="D82" s="42" t="n">
        <f aca="false">E82+F82+G82+H82</f>
        <v>452120.7</v>
      </c>
      <c r="E82" s="42" t="n">
        <v>451541.9</v>
      </c>
      <c r="F82" s="42" t="n">
        <f aca="false">F84</f>
        <v>578.8</v>
      </c>
      <c r="G82" s="19"/>
      <c r="H82" s="44"/>
    </row>
    <row r="83" customFormat="false" ht="21" hidden="false" customHeight="true" outlineLevel="0" collapsed="false">
      <c r="A83" s="40" t="s">
        <v>70</v>
      </c>
      <c r="B83" s="45"/>
      <c r="C83" s="45"/>
      <c r="D83" s="42" t="n">
        <f aca="false">E83+F83+G83+H83</f>
        <v>447307</v>
      </c>
      <c r="E83" s="42" t="n">
        <v>447307</v>
      </c>
      <c r="F83" s="42"/>
      <c r="G83" s="19"/>
      <c r="H83" s="44"/>
    </row>
    <row r="84" customFormat="false" ht="15.75" hidden="false" customHeight="false" outlineLevel="0" collapsed="false">
      <c r="A84" s="40" t="s">
        <v>67</v>
      </c>
      <c r="B84" s="45" t="n">
        <v>14</v>
      </c>
      <c r="C84" s="45" t="n">
        <v>10</v>
      </c>
      <c r="D84" s="42" t="n">
        <f aca="false">E84+F84+G84+H84</f>
        <v>4813.7</v>
      </c>
      <c r="E84" s="42" t="n">
        <v>4234.9</v>
      </c>
      <c r="F84" s="19" t="n">
        <v>578.8</v>
      </c>
      <c r="G84" s="19"/>
      <c r="H84" s="44"/>
    </row>
    <row r="85" customFormat="false" ht="38.25" hidden="false" customHeight="true" outlineLevel="0" collapsed="false">
      <c r="A85" s="40" t="s">
        <v>77</v>
      </c>
      <c r="B85" s="45" t="n">
        <v>15</v>
      </c>
      <c r="C85" s="45" t="n">
        <v>0</v>
      </c>
      <c r="D85" s="42" t="n">
        <f aca="false">E85+F85+G85+H85</f>
        <v>272950.4</v>
      </c>
      <c r="E85" s="42" t="n">
        <f aca="false">E86+E87</f>
        <v>269272.4</v>
      </c>
      <c r="F85" s="19" t="n">
        <v>3678</v>
      </c>
      <c r="G85" s="19"/>
      <c r="H85" s="25"/>
    </row>
    <row r="86" customFormat="false" ht="15.75" hidden="false" customHeight="false" outlineLevel="0" collapsed="false">
      <c r="A86" s="40" t="s">
        <v>70</v>
      </c>
      <c r="B86" s="45"/>
      <c r="C86" s="45"/>
      <c r="D86" s="42" t="n">
        <f aca="false">E86+F86+G86+H86</f>
        <v>267658.6</v>
      </c>
      <c r="E86" s="42" t="n">
        <v>267640.6</v>
      </c>
      <c r="F86" s="19" t="n">
        <v>18</v>
      </c>
      <c r="G86" s="19"/>
      <c r="H86" s="25"/>
    </row>
    <row r="87" customFormat="false" ht="15.75" hidden="false" customHeight="false" outlineLevel="0" collapsed="false">
      <c r="A87" s="40" t="s">
        <v>67</v>
      </c>
      <c r="B87" s="45" t="n">
        <v>15</v>
      </c>
      <c r="C87" s="45" t="n">
        <v>10</v>
      </c>
      <c r="D87" s="42" t="n">
        <f aca="false">E87+F87+G87+H87</f>
        <v>5291.8</v>
      </c>
      <c r="E87" s="42" t="n">
        <v>1631.8</v>
      </c>
      <c r="F87" s="19" t="n">
        <v>3660</v>
      </c>
      <c r="G87" s="19"/>
      <c r="H87" s="25"/>
    </row>
    <row r="88" customFormat="false" ht="31.5" hidden="false" customHeight="false" outlineLevel="0" collapsed="false">
      <c r="A88" s="40" t="s">
        <v>78</v>
      </c>
      <c r="B88" s="45" t="n">
        <v>19</v>
      </c>
      <c r="C88" s="45" t="n">
        <v>0</v>
      </c>
      <c r="D88" s="42" t="n">
        <f aca="false">E88+F88+G88+H88</f>
        <v>2863.6</v>
      </c>
      <c r="E88" s="42" t="n">
        <f aca="false">E89</f>
        <v>2163.6</v>
      </c>
      <c r="F88" s="42" t="n">
        <f aca="false">F89</f>
        <v>700</v>
      </c>
      <c r="G88" s="19"/>
      <c r="H88" s="25"/>
    </row>
    <row r="89" customFormat="false" ht="15.75" hidden="false" customHeight="false" outlineLevel="0" collapsed="false">
      <c r="A89" s="40" t="s">
        <v>79</v>
      </c>
      <c r="B89" s="45" t="n">
        <v>19</v>
      </c>
      <c r="C89" s="45" t="n">
        <v>10</v>
      </c>
      <c r="D89" s="42" t="n">
        <f aca="false">E89+F89+G89+H89</f>
        <v>2863.6</v>
      </c>
      <c r="E89" s="42" t="n">
        <v>2163.6</v>
      </c>
      <c r="F89" s="19" t="n">
        <v>700</v>
      </c>
      <c r="G89" s="19"/>
      <c r="H89" s="25"/>
    </row>
    <row r="90" customFormat="false" ht="31.5" hidden="false" customHeight="false" outlineLevel="0" collapsed="false">
      <c r="A90" s="40" t="s">
        <v>80</v>
      </c>
      <c r="B90" s="45" t="n">
        <v>20</v>
      </c>
      <c r="C90" s="45" t="n">
        <v>0</v>
      </c>
      <c r="D90" s="42" t="n">
        <f aca="false">E90+F90+G90+H90</f>
        <v>76424.3</v>
      </c>
      <c r="E90" s="42" t="n">
        <v>75887.3</v>
      </c>
      <c r="F90" s="19" t="n">
        <v>537</v>
      </c>
      <c r="G90" s="19"/>
      <c r="H90" s="25"/>
    </row>
    <row r="91" customFormat="false" ht="31.5" hidden="false" customHeight="false" outlineLevel="0" collapsed="false">
      <c r="A91" s="51" t="s">
        <v>81</v>
      </c>
      <c r="B91" s="45"/>
      <c r="C91" s="45"/>
      <c r="D91" s="42" t="n">
        <f aca="false">E91+F91+G91+H91</f>
        <v>13000</v>
      </c>
      <c r="E91" s="42" t="n">
        <v>13000</v>
      </c>
      <c r="F91" s="19"/>
      <c r="G91" s="19"/>
      <c r="H91" s="25"/>
      <c r="I91" s="46"/>
    </row>
    <row r="92" customFormat="false" ht="31.5" hidden="false" customHeight="false" outlineLevel="0" collapsed="false">
      <c r="A92" s="51" t="s">
        <v>82</v>
      </c>
      <c r="B92" s="45"/>
      <c r="C92" s="45"/>
      <c r="D92" s="42" t="n">
        <f aca="false">E92+F92+G92+H92</f>
        <v>486122.1</v>
      </c>
      <c r="E92" s="42" t="n">
        <v>204691.9</v>
      </c>
      <c r="F92" s="19"/>
      <c r="G92" s="19"/>
      <c r="H92" s="44" t="n">
        <v>281430.2</v>
      </c>
      <c r="K92" s="30"/>
    </row>
    <row r="93" customFormat="false" ht="15.75" hidden="true" customHeight="false" outlineLevel="0" collapsed="false">
      <c r="A93" s="52" t="s">
        <v>17</v>
      </c>
      <c r="B93" s="53"/>
      <c r="C93" s="53"/>
      <c r="D93" s="42"/>
      <c r="E93" s="19"/>
      <c r="F93" s="19"/>
      <c r="G93" s="19"/>
      <c r="H93" s="25"/>
    </row>
    <row r="94" customFormat="false" ht="31.5" hidden="true" customHeight="false" outlineLevel="0" collapsed="false">
      <c r="A94" s="52" t="s">
        <v>65</v>
      </c>
      <c r="B94" s="53"/>
      <c r="C94" s="53"/>
      <c r="D94" s="42" t="n">
        <f aca="false">E94+F94+G94+H94</f>
        <v>0</v>
      </c>
      <c r="E94" s="19"/>
      <c r="F94" s="19"/>
      <c r="G94" s="19"/>
      <c r="H94" s="25"/>
    </row>
    <row r="95" customFormat="false" ht="15.75" hidden="true" customHeight="false" outlineLevel="0" collapsed="false">
      <c r="A95" s="52" t="s">
        <v>83</v>
      </c>
      <c r="B95" s="53"/>
      <c r="C95" s="53"/>
      <c r="D95" s="42" t="n">
        <f aca="false">E95+F95+G95+H95</f>
        <v>0</v>
      </c>
      <c r="E95" s="19"/>
      <c r="F95" s="19"/>
      <c r="G95" s="19"/>
      <c r="H95" s="54"/>
    </row>
    <row r="96" customFormat="false" ht="15.75" hidden="false" customHeight="false" outlineLevel="0" collapsed="false">
      <c r="A96" s="53" t="s">
        <v>84</v>
      </c>
      <c r="B96" s="53"/>
      <c r="C96" s="53"/>
      <c r="D96" s="19" t="n">
        <f aca="false">E96+F96+G96+H96</f>
        <v>-422013.200000001</v>
      </c>
      <c r="E96" s="19" t="n">
        <f aca="false">E13-E58</f>
        <v>-140583</v>
      </c>
      <c r="F96" s="19"/>
      <c r="G96" s="19"/>
      <c r="H96" s="19" t="n">
        <f aca="false">H13-H58</f>
        <v>-281430.2</v>
      </c>
    </row>
    <row r="97" customFormat="false" ht="15.75" hidden="false" customHeight="false" outlineLevel="0" collapsed="false">
      <c r="A97" s="53" t="s">
        <v>85</v>
      </c>
      <c r="B97" s="53"/>
      <c r="C97" s="53"/>
      <c r="D97" s="42" t="n">
        <f aca="false">E97+F97+G97+H97</f>
        <v>422013.2</v>
      </c>
      <c r="E97" s="19" t="n">
        <f aca="false">E98+E99</f>
        <v>140583</v>
      </c>
      <c r="F97" s="19"/>
      <c r="G97" s="19"/>
      <c r="H97" s="19" t="n">
        <f aca="false">H98+H99</f>
        <v>281430.2</v>
      </c>
    </row>
    <row r="98" customFormat="false" ht="37.5" hidden="false" customHeight="true" outlineLevel="0" collapsed="false">
      <c r="A98" s="55" t="s">
        <v>86</v>
      </c>
      <c r="B98" s="53" t="n">
        <v>29</v>
      </c>
      <c r="C98" s="53"/>
      <c r="D98" s="42" t="n">
        <f aca="false">E98+F98+G98+H98</f>
        <v>179894.7</v>
      </c>
      <c r="E98" s="42" t="n">
        <v>179894.7</v>
      </c>
      <c r="F98" s="19"/>
      <c r="G98" s="19"/>
      <c r="H98" s="25"/>
    </row>
    <row r="99" customFormat="false" ht="20.25" hidden="false" customHeight="true" outlineLevel="0" collapsed="false">
      <c r="A99" s="55" t="s">
        <v>87</v>
      </c>
      <c r="B99" s="53" t="n">
        <v>28</v>
      </c>
      <c r="C99" s="53"/>
      <c r="D99" s="42" t="n">
        <f aca="false">E99+F99+G99+H99</f>
        <v>242118.5</v>
      </c>
      <c r="E99" s="19" t="n">
        <f aca="false">E101+E102</f>
        <v>-39311.7</v>
      </c>
      <c r="F99" s="19"/>
      <c r="G99" s="19"/>
      <c r="H99" s="19" t="n">
        <f aca="false">H101+H102</f>
        <v>281430.2</v>
      </c>
    </row>
    <row r="100" customFormat="false" ht="20.25" hidden="false" customHeight="true" outlineLevel="0" collapsed="false">
      <c r="A100" s="55" t="s">
        <v>17</v>
      </c>
      <c r="B100" s="53"/>
      <c r="C100" s="53"/>
      <c r="D100" s="42"/>
      <c r="E100" s="19"/>
      <c r="F100" s="19"/>
      <c r="G100" s="19"/>
      <c r="H100" s="19"/>
    </row>
    <row r="101" customFormat="false" ht="31.5" hidden="false" customHeight="false" outlineLevel="0" collapsed="false">
      <c r="A101" s="55" t="s">
        <v>88</v>
      </c>
      <c r="B101" s="56" t="n">
        <v>28</v>
      </c>
      <c r="C101" s="56" t="n">
        <v>3</v>
      </c>
      <c r="D101" s="42" t="n">
        <f aca="false">E101+F101+G101+H101</f>
        <v>281430.2</v>
      </c>
      <c r="E101" s="19"/>
      <c r="F101" s="19"/>
      <c r="G101" s="19"/>
      <c r="H101" s="54" t="n">
        <v>281430.2</v>
      </c>
    </row>
    <row r="102" customFormat="false" ht="35.25" hidden="false" customHeight="true" outlineLevel="0" collapsed="false">
      <c r="A102" s="55" t="s">
        <v>89</v>
      </c>
      <c r="B102" s="56" t="n">
        <v>28</v>
      </c>
      <c r="C102" s="56" t="n">
        <v>4.6</v>
      </c>
      <c r="D102" s="42" t="n">
        <f aca="false">E102+F102+G102+H102</f>
        <v>-39311.7</v>
      </c>
      <c r="E102" s="19" t="n">
        <v>-39311.7</v>
      </c>
      <c r="F102" s="19"/>
      <c r="G102" s="19"/>
      <c r="H102" s="25"/>
    </row>
    <row r="103" customFormat="false" ht="40.5" hidden="true" customHeight="true" outlineLevel="0" collapsed="false">
      <c r="A103" s="55" t="s">
        <v>90</v>
      </c>
      <c r="B103" s="53"/>
      <c r="C103" s="53"/>
      <c r="D103" s="42"/>
      <c r="E103" s="19"/>
      <c r="F103" s="19"/>
      <c r="G103" s="19"/>
      <c r="H103" s="25"/>
    </row>
    <row r="104" customFormat="false" ht="21" hidden="false" customHeight="true" outlineLevel="0" collapsed="false">
      <c r="A104" s="57"/>
      <c r="B104" s="58"/>
      <c r="C104" s="58"/>
      <c r="D104" s="59"/>
      <c r="E104" s="59"/>
      <c r="F104" s="59"/>
      <c r="G104" s="59"/>
      <c r="H104" s="2"/>
    </row>
    <row r="105" customFormat="false" ht="18.75" hidden="false" customHeight="false" outlineLevel="0" collapsed="false">
      <c r="E105" s="1" t="s">
        <v>91</v>
      </c>
      <c r="G105" s="46"/>
      <c r="H105" s="60"/>
    </row>
    <row r="106" customFormat="false" ht="18.75" hidden="false" customHeight="false" outlineLevel="0" collapsed="false">
      <c r="G106" s="46"/>
      <c r="H106" s="60"/>
    </row>
    <row r="107" customFormat="false" ht="18.75" hidden="false" customHeight="false" outlineLevel="0" collapsed="false">
      <c r="E107" s="1" t="s">
        <v>92</v>
      </c>
      <c r="G107" s="46"/>
      <c r="H107" s="60"/>
    </row>
  </sheetData>
  <mergeCells count="6">
    <mergeCell ref="A5:H5"/>
    <mergeCell ref="A6:H6"/>
    <mergeCell ref="A8:H8"/>
    <mergeCell ref="A10:A11"/>
    <mergeCell ref="B10:C10"/>
    <mergeCell ref="E10:H10"/>
  </mergeCells>
  <printOptions headings="false" gridLines="false" gridLinesSet="true" horizontalCentered="false" verticalCentered="false"/>
  <pageMargins left="0.7875" right="0.196527777777778" top="0.590277777777778" bottom="0.3937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5-03-26T08:18:04Z</cp:lastPrinted>
  <dcterms:modified xsi:type="dcterms:W3CDTF">2015-03-26T14:07:04Z</dcterms:modified>
  <cp:revision>0</cp:revision>
  <dc:subject/>
  <dc:title/>
</cp:coreProperties>
</file>