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90">
  <si>
    <t xml:space="preserve">Anexa nr. 3</t>
  </si>
  <si>
    <t xml:space="preserve">la decizia Consiliului municipal Chişinău</t>
  </si>
  <si>
    <t xml:space="preserve">nr.  1/3  din 17.03.2015</t>
  </si>
  <si>
    <t xml:space="preserve">ALOCAŢIILE </t>
  </si>
  <si>
    <t xml:space="preserve">repartizate instituțiilor bugetare finanțate de la bugetul municipal </t>
  </si>
  <si>
    <t xml:space="preserve">(mii lei)</t>
  </si>
  <si>
    <t xml:space="preserve">Descriere</t>
  </si>
  <si>
    <t xml:space="preserve">Grupa principală de   cheltuieli </t>
  </si>
  <si>
    <t xml:space="preserve">Grupa  </t>
  </si>
  <si>
    <t xml:space="preserve">Tipul</t>
  </si>
  <si>
    <t xml:space="preserve">Alocaţii total </t>
  </si>
  <si>
    <t xml:space="preserve">inclusiv:</t>
  </si>
  <si>
    <t xml:space="preserve">pentru cheltuieli curente</t>
  </si>
  <si>
    <t xml:space="preserve">dintre care din contul transferurilor cu destinație specială de la bugetul de stat</t>
  </si>
  <si>
    <t xml:space="preserve">pentru cheltuieli capitale</t>
  </si>
  <si>
    <t xml:space="preserve">A</t>
  </si>
  <si>
    <t xml:space="preserve">TOTAL CHELTUIELI</t>
  </si>
  <si>
    <t xml:space="preserve">Serviciile  de stat cu destinaţie generală, total</t>
  </si>
  <si>
    <t xml:space="preserve">Primăria municipiului Chişinău</t>
  </si>
  <si>
    <t xml:space="preserve">Pretura sectorului Centru</t>
  </si>
  <si>
    <t xml:space="preserve">Pretura sectorului Ciocana </t>
  </si>
  <si>
    <t xml:space="preserve">Pretura sectorului Râşcani</t>
  </si>
  <si>
    <t xml:space="preserve">Pretura sectorului Botanica</t>
  </si>
  <si>
    <t xml:space="preserve">Pretura sectorului Buiucani</t>
  </si>
  <si>
    <t xml:space="preserve">total</t>
  </si>
  <si>
    <t xml:space="preserve">Direcţia generală finanţe</t>
  </si>
  <si>
    <t xml:space="preserve">Direcţia generală economie, reforme şi relaţii patrimoniale</t>
  </si>
  <si>
    <t xml:space="preserve">Apărarea naţională</t>
  </si>
  <si>
    <t xml:space="preserve">Centrul militar al municipiului Chişinău</t>
  </si>
  <si>
    <t xml:space="preserve">Direcţia sănătăţii</t>
  </si>
  <si>
    <t xml:space="preserve">Învăţământul</t>
  </si>
  <si>
    <t xml:space="preserve">inclusiv: organele administrative</t>
  </si>
  <si>
    <t xml:space="preserve">activitatea de bază</t>
  </si>
  <si>
    <t xml:space="preserve">Direcţia generală educaţie, tineret şi sport</t>
  </si>
  <si>
    <t xml:space="preserve">transferuri pentru cursurile de limbă română</t>
  </si>
  <si>
    <t xml:space="preserve">transferuri pentru Î.M. Casa Limbii Române "Nichita Stănescu"</t>
  </si>
  <si>
    <t xml:space="preserve">transferuri pentru Î.M. "Centrul lingvistic"</t>
  </si>
  <si>
    <t xml:space="preserve">Direcţia  educaţie, tineret şi sport a sectorului Centru</t>
  </si>
  <si>
    <t xml:space="preserve">inclusiv: procurarea mobilierului pentru Instituţia preşcolară nr. 46</t>
  </si>
  <si>
    <t xml:space="preserve">Direcţia  educaţie, tineret şi sport a sectorului Ciocana</t>
  </si>
  <si>
    <t xml:space="preserve">inclusiv: reparaţia capitală a Liceului Teoretic ,,Dacia"</t>
  </si>
  <si>
    <t xml:space="preserve">Direcţia  educaţie, tineret şi sport a sectorului Râşcani</t>
  </si>
  <si>
    <t xml:space="preserve">inclusiv: mijloace prevăzute pentru lucrările de renovare a clădirilor Complexului-pilot de pedagogie curativă "Orfeu"</t>
  </si>
  <si>
    <t xml:space="preserve">Direcţia  educaţie, tineret şi sport a sectorului Botanica</t>
  </si>
  <si>
    <t xml:space="preserve">inclusiv: mijloace prevăzute pentru Liceul Teoretic cu Profil Sportiv nr. 3 în scopul arendării complexurilor sportive şi a transportului</t>
  </si>
  <si>
    <t xml:space="preserve">Direcţia  educaţie, tineret şi sport a sectorului Buiucani</t>
  </si>
  <si>
    <t xml:space="preserve">Direcţia municipală pentru protecţia drepturilor copilului </t>
  </si>
  <si>
    <t xml:space="preserve">Direcţia cultură (şcolile de muzică)</t>
  </si>
  <si>
    <t xml:space="preserve">Instituțiile cu autonomie financiară</t>
  </si>
  <si>
    <t xml:space="preserve">Mijloace cu destinaţie specială, inclusiv:</t>
  </si>
  <si>
    <t xml:space="preserve">pentru asigurarea activității unităților  aparatului  administrativ al direcţiilor de sector  (după elaborarea  statelor de personal)</t>
  </si>
  <si>
    <t xml:space="preserve">pentru activitatea de bază:</t>
  </si>
  <si>
    <t xml:space="preserve">reparaţii capitale ale instituţiilor, întocmirea devizelor de cheltuieli pentru  lucrările de reparație, inclusiv:</t>
  </si>
  <si>
    <t xml:space="preserve">reparaţii capitale ale instituţiilor de învățământ municipale</t>
  </si>
  <si>
    <t xml:space="preserve">odihna de vară a copiilor</t>
  </si>
  <si>
    <t xml:space="preserve">deschiderea grupelor noi în instituţiile preşcolare</t>
  </si>
  <si>
    <t xml:space="preserve">inclusiv: reparaţia grupelor din Instituţia preşcolară nr. 104</t>
  </si>
  <si>
    <t xml:space="preserve">procurarea utilajului tehnologic pentru instituțiile de învățământ primar și secundar general</t>
  </si>
  <si>
    <t xml:space="preserve">procurarea literaturii artistice pentru instituțiile preșcolare</t>
  </si>
  <si>
    <t xml:space="preserve">procurarea şi instalarea sistemelor interfon video și audio pentru instituțiile preșcolare,  în scopul asigurării securităţii acestora</t>
  </si>
  <si>
    <t xml:space="preserve">construirea îngrădirilor pe teritoriile instituțiilor de învățământ primar și secundar general</t>
  </si>
  <si>
    <t xml:space="preserve">inclusiv: îngradirea teritoriului Grădiniţei nr. 64</t>
  </si>
  <si>
    <t xml:space="preserve">procurarea calculatoarelor </t>
  </si>
  <si>
    <t xml:space="preserve">procurarea şi instalarea  camerelor de supraveghere </t>
  </si>
  <si>
    <t xml:space="preserve"> instalarea iluminatului cu fotoelemente </t>
  </si>
  <si>
    <t xml:space="preserve">procurarea utilajului pentru mese suedeze</t>
  </si>
  <si>
    <t xml:space="preserve">procurarea şi instalarea  sistemelor antiincendiare</t>
  </si>
  <si>
    <t xml:space="preserve">fondul pentru organizarea concursului de salubrizare a instituțiilor de învățământ,                                                                                    inclusiv:</t>
  </si>
  <si>
    <t xml:space="preserve">pentru instituțiile preșcolare și extrașcolare</t>
  </si>
  <si>
    <t xml:space="preserve">pentru instituțiile de învățământ primar și secundar general</t>
  </si>
  <si>
    <t xml:space="preserve">procurarea mobilierului pentru grădinițe de copii</t>
  </si>
  <si>
    <t xml:space="preserve">amenajarea terenurilor de joacă în instituțiile preșcolare</t>
  </si>
  <si>
    <t xml:space="preserve">studiul de fezabilitate a capacității instituțiilor de învățământ preșcolar și preuniversitar</t>
  </si>
  <si>
    <t xml:space="preserve">Fondul de alocații bugetare prevăzute pentru educația incluzivă și susținerea educațională</t>
  </si>
  <si>
    <t xml:space="preserve">alocații pentru asigurarea procesului educațional eficient</t>
  </si>
  <si>
    <t xml:space="preserve">inclusiv procurarea materialului didactic (digital)</t>
  </si>
  <si>
    <t xml:space="preserve">fondul de susținere prevăzut pentru implementarea și suplimentarea unor programe și articole de cheltuieli</t>
  </si>
  <si>
    <t xml:space="preserve">Cultura</t>
  </si>
  <si>
    <t xml:space="preserve">Direcţia cultură, total</t>
  </si>
  <si>
    <t xml:space="preserve">inclusiv: </t>
  </si>
  <si>
    <t xml:space="preserve">inclusiv: cheltuieli ce țin de editarea unui volum cu titlul „Bulevardele  și străzile Chișinăului”</t>
  </si>
  <si>
    <t xml:space="preserve">organele administrative</t>
  </si>
  <si>
    <t xml:space="preserve">transferuri pentru Teatrul municipal de păpuşi "Guguţă"</t>
  </si>
  <si>
    <t xml:space="preserve">transferuri pentru Teatrul municipal Satiricus "I. L. Caragiale"</t>
  </si>
  <si>
    <t xml:space="preserve">transferuri pentru Teatrul unui actor</t>
  </si>
  <si>
    <t xml:space="preserve">transferuri pentru Teatrul municipal de marionete </t>
  </si>
  <si>
    <t xml:space="preserve">transferuri pentru întreținerea Î.M. Centrul Național de Creație „Satul Moldovenesc - Buciumul”</t>
  </si>
  <si>
    <t xml:space="preserve">Pretura sectorului Ciocana</t>
  </si>
  <si>
    <t xml:space="preserve">Primăria municipiului Chişinău </t>
  </si>
  <si>
    <t xml:space="preserve">inclusiv: pentru acțiuni culturale</t>
  </si>
  <si>
    <t xml:space="preserve">cheltuieli ce  ţin de celebrarea nunţilor de aur</t>
  </si>
  <si>
    <t xml:space="preserve">susținerea organizațiilor etnoculturale municipale</t>
  </si>
  <si>
    <t xml:space="preserve">Instituţia ştiinţifică de culturalizare şi instruire "Grădina Zoologică", inclusiv: elaborarea Planului general de dezvoltare</t>
  </si>
  <si>
    <t xml:space="preserve"> Alocații pentru proiecte culturale</t>
  </si>
  <si>
    <t xml:space="preserve">Direcţia generală educaţie, tineret şi sport, total</t>
  </si>
  <si>
    <t xml:space="preserve">acţiuni sportive</t>
  </si>
  <si>
    <t xml:space="preserve">activităţi pentru tineret</t>
  </si>
  <si>
    <t xml:space="preserve">cheltuieli aferente asigurării financiare a activităţii  şcolilor sportive</t>
  </si>
  <si>
    <t xml:space="preserve">procurarea mijloacelor fixe pentru Şcoala sportivă nr. 4</t>
  </si>
  <si>
    <t xml:space="preserve">Școala specializată pentru copii și tineret a rezervelor olimpice de polo pe apă „Delfin”</t>
  </si>
  <si>
    <t xml:space="preserve">Fondul de susținere a sportivilor care participă la activități sportive de diferite niveluri</t>
  </si>
  <si>
    <t xml:space="preserve">Ocrotirea sănătăţii</t>
  </si>
  <si>
    <t xml:space="preserve">programe municipale</t>
  </si>
  <si>
    <t xml:space="preserve">Centrul municipal de plasament şi reabilitare a copiilor de vârstă fragedă </t>
  </si>
  <si>
    <t xml:space="preserve">Asigurarea şi asistenţa  socială</t>
  </si>
  <si>
    <t xml:space="preserve">Direcţia generală asistenţă socială, total</t>
  </si>
  <si>
    <t xml:space="preserve">Serviciul de îngrijire socială la domiciliu</t>
  </si>
  <si>
    <t xml:space="preserve">Serviciul de asistenţă socială comunitară</t>
  </si>
  <si>
    <t xml:space="preserve">Serviciul de ortopedie şi protezare</t>
  </si>
  <si>
    <t xml:space="preserve">Serviciul de asistenţă personală</t>
  </si>
  <si>
    <t xml:space="preserve">Serviciul social „Echipa Mobilă”</t>
  </si>
  <si>
    <t xml:space="preserve">Serviciul social „Plasament familial pentru adulţi”</t>
  </si>
  <si>
    <t xml:space="preserve">Compensarea cheltuielilor  de deservire cu transport a persoanelor cu dizabilităţi ale aparatului locomotor</t>
  </si>
  <si>
    <t xml:space="preserve">Compensaţia nominativă pentru transport</t>
  </si>
  <si>
    <t xml:space="preserve">Compensarea cheltuielilor ce ţin de organizarea funeraliilor veteranilor şi invalizilor de război</t>
  </si>
  <si>
    <t xml:space="preserve">Compensaţii la transport, conform deciziei Consiliului municipal Chişinău</t>
  </si>
  <si>
    <t xml:space="preserve">Transferuri pentru cantinele de ajutor social</t>
  </si>
  <si>
    <t xml:space="preserve">Organele administrative</t>
  </si>
  <si>
    <t xml:space="preserve">Mijloace cu destinaţie specială pentru acordarea ajutorului material în mărime de 100 lei,  către sărbătorile de Paşte,  pensionarilor a căror pensie nu depăşeşte 1450 lei şi care beneficiază de compensaţia nominativă pentru călătoria în transport sau abonament anual  şi invalizilor de gradele I şi II a căror  pensie nu depăşeşte 1450 lei (inclusiv tariful la serviciile de distribuire prestate de  Î. S. „Poşta Moldovei”)</t>
  </si>
  <si>
    <t xml:space="preserve">Direcţia municipală pentru protecţia drepturilor copilului, total</t>
  </si>
  <si>
    <t xml:space="preserve">Casele de copii</t>
  </si>
  <si>
    <t xml:space="preserve">Serviciul de asistenţă parentală profesionistă</t>
  </si>
  <si>
    <t xml:space="preserve">Centrele de asistenţă socială de zi pentru copii</t>
  </si>
  <si>
    <t xml:space="preserve"> 90,0</t>
  </si>
  <si>
    <t xml:space="preserve">Centrele de asistență socială de plasament pentru copii</t>
  </si>
  <si>
    <t xml:space="preserve">Serviciul de asistență personală</t>
  </si>
  <si>
    <t xml:space="preserve">Indemnizaţia lunară acordată copiilor orfani şi celor aflaţi sub tutelă</t>
  </si>
  <si>
    <t xml:space="preserve">Procurarea abonamentelor pentru copiii orfani şi cei din familiile socialmente vulnerabile </t>
  </si>
  <si>
    <t xml:space="preserve">Serviciul de sprijin familial și reintegrare</t>
  </si>
  <si>
    <t xml:space="preserve">Serviciul social „Casa comunitară”</t>
  </si>
  <si>
    <t xml:space="preserve">Centrul de zi şi activităţi „Start”</t>
  </si>
  <si>
    <t xml:space="preserve">Centrul de găzduire şi orientare pentru persoanele fără domiciliu stabil</t>
  </si>
  <si>
    <t xml:space="preserve">Direcţia generală locativ-comunală şi amenajare, total</t>
  </si>
  <si>
    <t xml:space="preserve">inclusiv: ajutoare sociale pentru încălzirea locuinţelor</t>
  </si>
  <si>
    <t xml:space="preserve">Fondul municipal de susţinere socială a populaţiei</t>
  </si>
  <si>
    <r>
      <rPr>
        <i val="true"/>
        <sz val="14"/>
        <color rgb="FF000000"/>
        <rFont val="Times New Roman"/>
        <family val="1"/>
        <charset val="204"/>
      </rPr>
      <t xml:space="preserve">Primăria municipiului Chişinău</t>
    </r>
    <r>
      <rPr>
        <sz val="14"/>
        <color rgb="FF000000"/>
        <rFont val="Times New Roman"/>
        <family val="1"/>
        <charset val="204"/>
      </rPr>
      <t xml:space="preserve"> (rambursarea dobânzii la creditele ipotecare pentru angajaţii din sfera bugetară)</t>
    </r>
  </si>
  <si>
    <r>
      <rPr>
        <i val="true"/>
        <sz val="14"/>
        <color rgb="FF000000"/>
        <rFont val="Times New Roman"/>
        <family val="1"/>
        <charset val="204"/>
      </rPr>
      <t xml:space="preserve">Direcţia generală educaţie, tineret şi sport </t>
    </r>
    <r>
      <rPr>
        <sz val="14"/>
        <color rgb="FF000000"/>
        <rFont val="Times New Roman"/>
        <family val="1"/>
        <charset val="204"/>
      </rPr>
      <t xml:space="preserve">(compensarea cheltuielilor tinerilor specialişti care activează în instituţiile de învăţământ din mediul rural pentru închirierea locuinţelor şi a unor tipuri de resurse energetice, acordarea indemnizaţiei unice în primii 3 ani de activitate)</t>
    </r>
  </si>
  <si>
    <t xml:space="preserve">Agricultura</t>
  </si>
  <si>
    <t xml:space="preserve">Direcţia agricultură şi alimentaţie</t>
  </si>
  <si>
    <t xml:space="preserve">Protecţia mediului înconjurător</t>
  </si>
  <si>
    <t xml:space="preserve">Direcţia socio-ecologică</t>
  </si>
  <si>
    <t xml:space="preserve">Industria şi construcţiile</t>
  </si>
  <si>
    <t xml:space="preserve">Direcţia generală arhitectură, urbanism şi relaţii funciare</t>
  </si>
  <si>
    <t xml:space="preserve">Transporturile, gospodăria drumurilor</t>
  </si>
  <si>
    <t xml:space="preserve">Direcţia generală transport public şi căi de comunicaţie, total</t>
  </si>
  <si>
    <t xml:space="preserve">transferuri pentru reparaţia  drumurilor publice</t>
  </si>
  <si>
    <t xml:space="preserve">inclusiv: reparaţia, amenajarea curţilor de bloc şi trotuarelor pe străzi</t>
  </si>
  <si>
    <t xml:space="preserve">transferuri pentru Regia transport electric</t>
  </si>
  <si>
    <t xml:space="preserve">inclusiv: pentru asamblarea troleibuzelor  </t>
  </si>
  <si>
    <t xml:space="preserve">transferuri pentru Parcul urban de autobuze</t>
  </si>
  <si>
    <t xml:space="preserve"> -  pentru acoperirea pierderilor de la acordarea de înlesniri la călătoria în transport (prin operare proprie sau colaborare)</t>
  </si>
  <si>
    <t xml:space="preserve"> -  pentru acoperirea diferenţei de tarif (prin operare proprie sau colaborare)</t>
  </si>
  <si>
    <t xml:space="preserve">Gospodăria comunală şi gospodăria de exploatare a fondului de locuinţe</t>
  </si>
  <si>
    <t xml:space="preserve">întreţinerea și reparația  fondului locativ</t>
  </si>
  <si>
    <t xml:space="preserve">reparaţia capitală a  fondului locativ</t>
  </si>
  <si>
    <t xml:space="preserve">reparația sediilor ÎMPSL</t>
  </si>
  <si>
    <t xml:space="preserve">procurarea tehnicii specializate</t>
  </si>
  <si>
    <t xml:space="preserve">amenajarea și reparația terenurilor de joacă pentru copii</t>
  </si>
  <si>
    <t xml:space="preserve">transferuri pentru Parcul "Dendrariu"</t>
  </si>
  <si>
    <t xml:space="preserve">transferuri pentru Regia "Autosalubritate"</t>
  </si>
  <si>
    <t xml:space="preserve">transferuri pentru Î. M. "Asociaţia de gospodărire a spaţiilor verzi", total</t>
  </si>
  <si>
    <t xml:space="preserve">întreţinerea staţiilor de salvare pe apă</t>
  </si>
  <si>
    <t xml:space="preserve">Direcţia generală transport public şi căi de comunicaţie</t>
  </si>
  <si>
    <t xml:space="preserve">salubrizarea străzilor</t>
  </si>
  <si>
    <t xml:space="preserve">iluminatul străzilor</t>
  </si>
  <si>
    <t xml:space="preserve">inclusiv: extinderea rețelelor de iluminat public din suburbii </t>
  </si>
  <si>
    <t xml:space="preserve">Alte servicii legate de activitatea economică                                             </t>
  </si>
  <si>
    <t xml:space="preserve">Direcţia generală comerţ, alimentaţie publică şi prestări servicii</t>
  </si>
  <si>
    <t xml:space="preserve">Cheltuielile neatribuite la alte grupuri principale</t>
  </si>
  <si>
    <t xml:space="preserve">fondul de rezervă al municipiului Chişinău, inclusiv pentru soluționarea problemelor în cazul construcțiilor nefinalizate</t>
  </si>
  <si>
    <t xml:space="preserve">Întreţinerea personalului de deservire a clădirilor, total</t>
  </si>
  <si>
    <t xml:space="preserve">Direcţia generală asistenţă socială</t>
  </si>
  <si>
    <t xml:space="preserve">Direcţia generală locativ-comunală şi amenajare</t>
  </si>
  <si>
    <t xml:space="preserve">Cheltuielile ce ţin de deservirea împrumuturilor externe angajate</t>
  </si>
  <si>
    <t xml:space="preserve">Alte cheltuieli, total</t>
  </si>
  <si>
    <t xml:space="preserve">pentru executarea titlurilor executorii</t>
  </si>
  <si>
    <t xml:space="preserve">pentru demolarea  construcţiilor neautorizate, amenajarea teritoriului şi lichidarea gunoiştilor neautorizate</t>
  </si>
  <si>
    <t xml:space="preserve">Direcţia generală finanţe (achitarea comisionului bancar)</t>
  </si>
  <si>
    <t xml:space="preserve">Cheltuieli pentru organizarea alegerilor locale</t>
  </si>
  <si>
    <t xml:space="preserve">Primăria municipiului Chişinău, total</t>
  </si>
  <si>
    <t xml:space="preserve">inclusiv pentru:</t>
  </si>
  <si>
    <t xml:space="preserve">întreţinerea sistemului municipal de înştiinţare   </t>
  </si>
  <si>
    <t xml:space="preserve">desfăşurarea acţiunilor de protecţie civilă</t>
  </si>
  <si>
    <t xml:space="preserve">plata cotizaţiilor de membru în organizaţiile internaţionale</t>
  </si>
  <si>
    <t xml:space="preserve">Direcţia generală comerţ, alimentaţie publică şi prestări servicii, transferuri pentru întreținerea Î.M. „Binefăcătorul”</t>
  </si>
  <si>
    <t xml:space="preserve">Alocaţiile  pentru programele de investiţii şi reparaţii capitale</t>
  </si>
  <si>
    <t xml:space="preserve">Î.M. "Direcţia construcţii capitale"  (anexa nr. 23)</t>
  </si>
  <si>
    <t xml:space="preserve">Direcţia generală arhitectură, urbanism şi relaţii funciare (anexa nr. 24)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880</xdr:colOff>
      <xdr:row>1</xdr:row>
      <xdr:rowOff>113760</xdr:rowOff>
    </xdr:from>
    <xdr:to>
      <xdr:col>0</xdr:col>
      <xdr:colOff>1322280</xdr:colOff>
      <xdr:row>2</xdr:row>
      <xdr:rowOff>57240</xdr:rowOff>
    </xdr:to>
    <xdr:sp>
      <xdr:nvSpPr>
        <xdr:cNvPr id="0" name="TextBox 1"/>
        <xdr:cNvSpPr/>
      </xdr:nvSpPr>
      <xdr:spPr>
        <a:xfrm>
          <a:off x="1127880" y="380520"/>
          <a:ext cx="194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4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3.85"/>
    <col collapsed="false" customWidth="true" hidden="false" outlineLevel="0" max="3" min="3" style="1" width="4.28"/>
    <col collapsed="false" customWidth="true" hidden="false" outlineLevel="0" max="4" min="4" style="1" width="5.71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true" hidden="false" outlineLevel="0" max="8" min="8" style="1" width="12.56"/>
    <col collapsed="false" customWidth="false" hidden="false" outlineLevel="0" max="9" min="9" style="1" width="9.14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E1" s="2" t="s">
        <v>0</v>
      </c>
      <c r="F1" s="2"/>
    </row>
    <row r="2" customFormat="false" ht="25.5" hidden="false" customHeight="true" outlineLevel="0" collapsed="false">
      <c r="E2" s="3" t="s">
        <v>1</v>
      </c>
      <c r="F2" s="3"/>
      <c r="G2" s="3"/>
      <c r="H2" s="3"/>
    </row>
    <row r="3" customFormat="false" ht="21.75" hidden="false" customHeight="true" outlineLevel="0" collapsed="false">
      <c r="E3" s="3" t="s">
        <v>2</v>
      </c>
      <c r="F3" s="3"/>
      <c r="G3" s="3"/>
      <c r="H3" s="3"/>
    </row>
    <row r="4" customFormat="false" ht="28.5" hidden="false" customHeight="true" outlineLevel="0" collapsed="false"/>
    <row r="5" customFormat="false" ht="29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29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A7" s="5"/>
      <c r="B7" s="5"/>
      <c r="C7" s="5"/>
      <c r="D7" s="5"/>
      <c r="E7" s="5"/>
      <c r="F7" s="6"/>
      <c r="G7" s="5"/>
      <c r="H7" s="5"/>
    </row>
    <row r="8" customFormat="false" ht="19.5" hidden="false" customHeight="true" outlineLevel="0" collapsed="false">
      <c r="H8" s="1" t="s">
        <v>5</v>
      </c>
    </row>
    <row r="9" s="11" customFormat="true" ht="45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10" t="s">
        <v>11</v>
      </c>
      <c r="G9" s="10"/>
      <c r="H9" s="10"/>
    </row>
    <row r="10" s="11" customFormat="true" ht="126" hidden="false" customHeight="true" outlineLevel="0" collapsed="false">
      <c r="A10" s="7"/>
      <c r="B10" s="8"/>
      <c r="C10" s="8"/>
      <c r="D10" s="8"/>
      <c r="E10" s="9"/>
      <c r="F10" s="12" t="s">
        <v>12</v>
      </c>
      <c r="G10" s="12" t="s">
        <v>13</v>
      </c>
      <c r="H10" s="13" t="s">
        <v>14</v>
      </c>
    </row>
    <row r="11" customFormat="false" ht="16.5" hidden="false" customHeight="true" outlineLevel="0" collapsed="false">
      <c r="A11" s="14" t="s">
        <v>15</v>
      </c>
      <c r="B11" s="15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6" t="n">
        <v>7</v>
      </c>
    </row>
    <row r="12" customFormat="false" ht="19.5" hidden="false" customHeight="true" outlineLevel="0" collapsed="false">
      <c r="A12" s="17" t="s">
        <v>16</v>
      </c>
      <c r="B12" s="18"/>
      <c r="C12" s="18"/>
      <c r="D12" s="18"/>
      <c r="E12" s="19" t="n">
        <f aca="false">F12+H12</f>
        <v>2897737.1</v>
      </c>
      <c r="F12" s="19" t="n">
        <f aca="false">F13+F24+F27+F90+F121+F127+F163+F165+F167+F169+F181+F201+F203+F245</f>
        <v>2480434.8</v>
      </c>
      <c r="G12" s="19" t="n">
        <f aca="false">G13+G24+G27+G90+G121+G127+G163+G165+G167+G169+G181+G201+G203+G245</f>
        <v>1355146.8</v>
      </c>
      <c r="H12" s="20" t="n">
        <f aca="false">H13+H24+H27+H90+H121+H127+H163+H165+H167+H169+H181+H201+H203+H245</f>
        <v>417302.3</v>
      </c>
    </row>
    <row r="13" customFormat="false" ht="45" hidden="false" customHeight="true" outlineLevel="0" collapsed="false">
      <c r="A13" s="21" t="s">
        <v>17</v>
      </c>
      <c r="B13" s="22" t="n">
        <v>1</v>
      </c>
      <c r="C13" s="22" t="n">
        <v>0</v>
      </c>
      <c r="D13" s="22" t="n">
        <v>0</v>
      </c>
      <c r="E13" s="19" t="n">
        <f aca="false">F13+H13</f>
        <v>53010.6</v>
      </c>
      <c r="F13" s="22" t="n">
        <f aca="false">F20+F23</f>
        <v>52310.6</v>
      </c>
      <c r="G13" s="22" t="n">
        <f aca="false">G20+G23</f>
        <v>0</v>
      </c>
      <c r="H13" s="20" t="n">
        <f aca="false">H20+H23</f>
        <v>700</v>
      </c>
      <c r="J13" s="23"/>
    </row>
    <row r="14" customFormat="false" ht="18.75" hidden="false" customHeight="true" outlineLevel="0" collapsed="false">
      <c r="A14" s="24" t="s">
        <v>18</v>
      </c>
      <c r="B14" s="25" t="n">
        <v>1</v>
      </c>
      <c r="C14" s="25" t="n">
        <v>2</v>
      </c>
      <c r="D14" s="25" t="n">
        <v>15</v>
      </c>
      <c r="E14" s="19" t="n">
        <f aca="false">F14+H14</f>
        <v>22918.9</v>
      </c>
      <c r="F14" s="25" t="n">
        <v>22918.9</v>
      </c>
      <c r="G14" s="26"/>
      <c r="H14" s="27"/>
    </row>
    <row r="15" customFormat="false" ht="18.75" hidden="false" customHeight="true" outlineLevel="0" collapsed="false">
      <c r="A15" s="24" t="s">
        <v>19</v>
      </c>
      <c r="B15" s="25" t="n">
        <v>1</v>
      </c>
      <c r="C15" s="25" t="n">
        <v>2</v>
      </c>
      <c r="D15" s="25" t="n">
        <v>15</v>
      </c>
      <c r="E15" s="19" t="n">
        <f aca="false">F15+H15</f>
        <v>3634.5</v>
      </c>
      <c r="F15" s="25" t="n">
        <v>3434.5</v>
      </c>
      <c r="G15" s="26"/>
      <c r="H15" s="28" t="n">
        <v>200</v>
      </c>
    </row>
    <row r="16" customFormat="false" ht="18.75" hidden="false" customHeight="true" outlineLevel="0" collapsed="false">
      <c r="A16" s="24" t="s">
        <v>20</v>
      </c>
      <c r="B16" s="25" t="n">
        <v>1</v>
      </c>
      <c r="C16" s="25" t="n">
        <v>2</v>
      </c>
      <c r="D16" s="25" t="n">
        <v>15</v>
      </c>
      <c r="E16" s="19" t="n">
        <f aca="false">F16+H16</f>
        <v>3247.2</v>
      </c>
      <c r="F16" s="25" t="n">
        <v>3247.2</v>
      </c>
      <c r="G16" s="26"/>
      <c r="H16" s="29"/>
    </row>
    <row r="17" customFormat="false" ht="18.75" hidden="false" customHeight="true" outlineLevel="0" collapsed="false">
      <c r="A17" s="24" t="s">
        <v>21</v>
      </c>
      <c r="B17" s="25" t="n">
        <v>1</v>
      </c>
      <c r="C17" s="25" t="n">
        <v>2</v>
      </c>
      <c r="D17" s="25" t="n">
        <v>15</v>
      </c>
      <c r="E17" s="19" t="n">
        <f aca="false">F17+H17</f>
        <v>3468</v>
      </c>
      <c r="F17" s="30" t="n">
        <v>3468</v>
      </c>
      <c r="G17" s="26"/>
      <c r="H17" s="29"/>
    </row>
    <row r="18" customFormat="false" ht="18.75" hidden="false" customHeight="true" outlineLevel="0" collapsed="false">
      <c r="A18" s="24" t="s">
        <v>22</v>
      </c>
      <c r="B18" s="25" t="n">
        <v>1</v>
      </c>
      <c r="C18" s="25" t="n">
        <v>2</v>
      </c>
      <c r="D18" s="25" t="n">
        <v>15</v>
      </c>
      <c r="E18" s="19" t="n">
        <f aca="false">F18+H18</f>
        <v>3776.3</v>
      </c>
      <c r="F18" s="25" t="n">
        <v>3776.3</v>
      </c>
      <c r="G18" s="26"/>
      <c r="H18" s="29"/>
    </row>
    <row r="19" customFormat="false" ht="18.75" hidden="false" customHeight="true" outlineLevel="0" collapsed="false">
      <c r="A19" s="24" t="s">
        <v>23</v>
      </c>
      <c r="B19" s="25" t="n">
        <v>1</v>
      </c>
      <c r="C19" s="25" t="n">
        <v>2</v>
      </c>
      <c r="D19" s="25" t="n">
        <v>15</v>
      </c>
      <c r="E19" s="19" t="n">
        <f aca="false">F19+H19</f>
        <v>3462.6</v>
      </c>
      <c r="F19" s="25" t="n">
        <v>3462.6</v>
      </c>
      <c r="G19" s="26"/>
      <c r="H19" s="29"/>
    </row>
    <row r="20" customFormat="false" ht="18.75" hidden="false" customHeight="true" outlineLevel="0" collapsed="false">
      <c r="A20" s="31" t="s">
        <v>24</v>
      </c>
      <c r="B20" s="25" t="n">
        <v>1</v>
      </c>
      <c r="C20" s="25" t="n">
        <v>2</v>
      </c>
      <c r="D20" s="25" t="n">
        <v>15</v>
      </c>
      <c r="E20" s="19" t="n">
        <f aca="false">F20+H20</f>
        <v>40507.5</v>
      </c>
      <c r="F20" s="22" t="n">
        <f aca="false">F14+F15+F16+F17+F18+F19</f>
        <v>40307.5</v>
      </c>
      <c r="G20" s="22" t="n">
        <f aca="false">G14+G15+G16+G17+G18+G19</f>
        <v>0</v>
      </c>
      <c r="H20" s="20" t="n">
        <f aca="false">H14+H15+H16+H17+H18+H19</f>
        <v>200</v>
      </c>
    </row>
    <row r="21" customFormat="false" ht="18.75" hidden="false" customHeight="true" outlineLevel="0" collapsed="false">
      <c r="A21" s="24" t="s">
        <v>25</v>
      </c>
      <c r="B21" s="25" t="n">
        <v>1</v>
      </c>
      <c r="C21" s="25" t="n">
        <v>10</v>
      </c>
      <c r="D21" s="25" t="n">
        <v>15</v>
      </c>
      <c r="E21" s="19" t="n">
        <f aca="false">F21+H21</f>
        <v>7600.6</v>
      </c>
      <c r="F21" s="32" t="n">
        <v>7600.6</v>
      </c>
      <c r="G21" s="26"/>
      <c r="H21" s="29"/>
      <c r="J21" s="33"/>
    </row>
    <row r="22" customFormat="false" ht="37.5" hidden="false" customHeight="true" outlineLevel="0" collapsed="false">
      <c r="A22" s="24" t="s">
        <v>26</v>
      </c>
      <c r="B22" s="25" t="n">
        <v>1</v>
      </c>
      <c r="C22" s="25" t="n">
        <v>10</v>
      </c>
      <c r="D22" s="25" t="n">
        <v>15</v>
      </c>
      <c r="E22" s="19" t="n">
        <f aca="false">F22+H22</f>
        <v>4902.5</v>
      </c>
      <c r="F22" s="25" t="n">
        <v>4402.5</v>
      </c>
      <c r="G22" s="26"/>
      <c r="H22" s="28" t="n">
        <v>500</v>
      </c>
    </row>
    <row r="23" customFormat="false" ht="18.75" hidden="false" customHeight="true" outlineLevel="0" collapsed="false">
      <c r="A23" s="31" t="s">
        <v>24</v>
      </c>
      <c r="B23" s="22" t="n">
        <v>1</v>
      </c>
      <c r="C23" s="22" t="n">
        <v>10</v>
      </c>
      <c r="D23" s="22" t="n">
        <v>15</v>
      </c>
      <c r="E23" s="19" t="n">
        <f aca="false">F23+H23</f>
        <v>12503.1</v>
      </c>
      <c r="F23" s="22" t="n">
        <f aca="false">F21+F22</f>
        <v>12003.1</v>
      </c>
      <c r="G23" s="22" t="n">
        <f aca="false">G21+G22</f>
        <v>0</v>
      </c>
      <c r="H23" s="20" t="n">
        <f aca="false">H21+H22</f>
        <v>500</v>
      </c>
    </row>
    <row r="24" customFormat="false" ht="18.75" hidden="false" customHeight="true" outlineLevel="0" collapsed="false">
      <c r="A24" s="21" t="s">
        <v>27</v>
      </c>
      <c r="B24" s="22" t="n">
        <v>3</v>
      </c>
      <c r="C24" s="22" t="n">
        <v>0</v>
      </c>
      <c r="D24" s="22" t="n">
        <v>0</v>
      </c>
      <c r="E24" s="19" t="n">
        <f aca="false">F24+H24</f>
        <v>1657.2</v>
      </c>
      <c r="F24" s="19" t="n">
        <f aca="false">F25+F26</f>
        <v>1657.2</v>
      </c>
      <c r="G24" s="22" t="n">
        <f aca="false">G25+G26</f>
        <v>0</v>
      </c>
      <c r="H24" s="34" t="n">
        <f aca="false">H25+H26</f>
        <v>0</v>
      </c>
    </row>
    <row r="25" customFormat="false" ht="37.5" hidden="false" customHeight="true" outlineLevel="0" collapsed="false">
      <c r="A25" s="24" t="s">
        <v>28</v>
      </c>
      <c r="B25" s="25" t="n">
        <v>3</v>
      </c>
      <c r="C25" s="25" t="n">
        <v>1</v>
      </c>
      <c r="D25" s="25" t="n">
        <v>34</v>
      </c>
      <c r="E25" s="19" t="n">
        <f aca="false">F25+H25</f>
        <v>877.2</v>
      </c>
      <c r="F25" s="30" t="n">
        <v>877.2</v>
      </c>
      <c r="G25" s="26"/>
      <c r="H25" s="29"/>
    </row>
    <row r="26" customFormat="false" ht="18.75" hidden="false" customHeight="true" outlineLevel="0" collapsed="false">
      <c r="A26" s="24" t="s">
        <v>29</v>
      </c>
      <c r="B26" s="25" t="n">
        <v>3</v>
      </c>
      <c r="C26" s="25" t="n">
        <v>1</v>
      </c>
      <c r="D26" s="25" t="n">
        <v>34</v>
      </c>
      <c r="E26" s="19" t="n">
        <f aca="false">F26+H26</f>
        <v>780</v>
      </c>
      <c r="F26" s="30" t="n">
        <v>780</v>
      </c>
      <c r="G26" s="26"/>
      <c r="H26" s="29"/>
    </row>
    <row r="27" customFormat="false" ht="24" hidden="false" customHeight="true" outlineLevel="0" collapsed="false">
      <c r="A27" s="21" t="s">
        <v>30</v>
      </c>
      <c r="B27" s="22" t="n">
        <v>6</v>
      </c>
      <c r="C27" s="22" t="n">
        <v>0</v>
      </c>
      <c r="D27" s="22" t="n">
        <v>0</v>
      </c>
      <c r="E27" s="19" t="n">
        <f aca="false">F27+H27</f>
        <v>1392506.9</v>
      </c>
      <c r="F27" s="19" t="n">
        <f aca="false">F30+F37+F41+F45+F49+F53+F56+F59+F60+F61</f>
        <v>1361252.1</v>
      </c>
      <c r="G27" s="19" t="n">
        <f aca="false">G30+G37+G41+G45+G49+G53+G56+G59+G60+G61</f>
        <v>1276209.1</v>
      </c>
      <c r="H27" s="20" t="n">
        <f aca="false">H30+H37+H41+H45+H49+H53+H56+H59+H60+H61</f>
        <v>31254.8</v>
      </c>
    </row>
    <row r="28" customFormat="false" ht="18.75" hidden="false" customHeight="true" outlineLevel="0" collapsed="false">
      <c r="A28" s="24" t="s">
        <v>31</v>
      </c>
      <c r="B28" s="22" t="n">
        <v>6</v>
      </c>
      <c r="C28" s="22" t="n">
        <v>10</v>
      </c>
      <c r="D28" s="22" t="n">
        <v>15</v>
      </c>
      <c r="E28" s="19" t="n">
        <f aca="false">F28+G28+H28</f>
        <v>10957</v>
      </c>
      <c r="F28" s="19" t="n">
        <f aca="false">F31+F38+F42+F46+F50+F54+F57+C64+F62</f>
        <v>9472</v>
      </c>
      <c r="G28" s="19" t="n">
        <f aca="false">G31+G38+G42+G46+G50+G54+G57+D64+G62</f>
        <v>0</v>
      </c>
      <c r="H28" s="20" t="n">
        <f aca="false">H31+H38+H42+H46+H50+H54+H57+H62</f>
        <v>1485</v>
      </c>
    </row>
    <row r="29" customFormat="false" ht="18.75" hidden="false" customHeight="true" outlineLevel="0" collapsed="false">
      <c r="A29" s="24" t="s">
        <v>32</v>
      </c>
      <c r="B29" s="35"/>
      <c r="C29" s="35"/>
      <c r="D29" s="35"/>
      <c r="E29" s="19" t="n">
        <f aca="false">F29+H29</f>
        <v>1381549.9</v>
      </c>
      <c r="F29" s="19" t="n">
        <f aca="false">F32+F39+F43+F47+F51+F55+F58+F59+F60+F63</f>
        <v>1351780.1</v>
      </c>
      <c r="G29" s="19" t="n">
        <f aca="false">G32+G39+G43+G47+G51+G55+G58+G59+G60+G63</f>
        <v>1276209.1</v>
      </c>
      <c r="H29" s="20" t="n">
        <f aca="false">H32+H39+H43+H47+H51+H55+H58+H59+H60+H63</f>
        <v>29769.8</v>
      </c>
    </row>
    <row r="30" customFormat="false" ht="37.5" hidden="false" customHeight="true" outlineLevel="0" collapsed="false">
      <c r="A30" s="36" t="s">
        <v>33</v>
      </c>
      <c r="B30" s="25" t="n">
        <v>6</v>
      </c>
      <c r="C30" s="25" t="n">
        <v>0</v>
      </c>
      <c r="D30" s="25" t="n">
        <v>0</v>
      </c>
      <c r="E30" s="22" t="n">
        <f aca="false">F30+H30</f>
        <v>217782.9</v>
      </c>
      <c r="F30" s="25" t="n">
        <f aca="false">F31+F32</f>
        <v>216661.5</v>
      </c>
      <c r="G30" s="25" t="n">
        <f aca="false">G31+G32</f>
        <v>186546.4</v>
      </c>
      <c r="H30" s="27" t="n">
        <f aca="false">H31+H32</f>
        <v>1121.4</v>
      </c>
    </row>
    <row r="31" customFormat="false" ht="18.75" hidden="false" customHeight="true" outlineLevel="0" collapsed="false">
      <c r="A31" s="24" t="s">
        <v>31</v>
      </c>
      <c r="B31" s="25" t="n">
        <v>6</v>
      </c>
      <c r="C31" s="25" t="n">
        <v>10</v>
      </c>
      <c r="D31" s="25" t="n">
        <v>15</v>
      </c>
      <c r="E31" s="22" t="n">
        <f aca="false">F31+G31+H31</f>
        <v>4581.1</v>
      </c>
      <c r="F31" s="25" t="n">
        <v>3459.7</v>
      </c>
      <c r="G31" s="26"/>
      <c r="H31" s="29" t="n">
        <v>1121.4</v>
      </c>
    </row>
    <row r="32" customFormat="false" ht="18.75" hidden="false" customHeight="true" outlineLevel="0" collapsed="false">
      <c r="A32" s="24" t="s">
        <v>32</v>
      </c>
      <c r="B32" s="26"/>
      <c r="C32" s="26"/>
      <c r="D32" s="26"/>
      <c r="E32" s="22" t="n">
        <f aca="false">F32+H32</f>
        <v>213201.8</v>
      </c>
      <c r="F32" s="37" t="n">
        <v>213201.8</v>
      </c>
      <c r="G32" s="37" t="n">
        <v>186546.4</v>
      </c>
      <c r="H32" s="29"/>
    </row>
    <row r="33" customFormat="false" ht="18.75" hidden="false" customHeight="true" outlineLevel="0" collapsed="false">
      <c r="A33" s="24" t="s">
        <v>11</v>
      </c>
      <c r="B33" s="26"/>
      <c r="C33" s="26"/>
      <c r="D33" s="26"/>
      <c r="E33" s="22"/>
      <c r="F33" s="26"/>
      <c r="G33" s="26"/>
      <c r="H33" s="29"/>
    </row>
    <row r="34" customFormat="false" ht="42.75" hidden="false" customHeight="true" outlineLevel="0" collapsed="false">
      <c r="A34" s="24" t="s">
        <v>34</v>
      </c>
      <c r="B34" s="25" t="n">
        <v>6</v>
      </c>
      <c r="C34" s="25" t="n">
        <v>7</v>
      </c>
      <c r="D34" s="25" t="n">
        <v>67</v>
      </c>
      <c r="E34" s="19" t="n">
        <f aca="false">F34+G34+H34</f>
        <v>450</v>
      </c>
      <c r="F34" s="30" t="n">
        <v>450</v>
      </c>
      <c r="G34" s="25"/>
      <c r="H34" s="29"/>
    </row>
    <row r="35" customFormat="false" ht="56.25" hidden="false" customHeight="true" outlineLevel="0" collapsed="false">
      <c r="A35" s="24" t="s">
        <v>35</v>
      </c>
      <c r="B35" s="38"/>
      <c r="C35" s="38"/>
      <c r="D35" s="38"/>
      <c r="E35" s="19" t="n">
        <f aca="false">F35+G35+H35</f>
        <v>569</v>
      </c>
      <c r="F35" s="39" t="n">
        <v>569</v>
      </c>
      <c r="G35" s="26"/>
      <c r="H35" s="29"/>
    </row>
    <row r="36" customFormat="false" ht="37.5" hidden="false" customHeight="true" outlineLevel="0" collapsed="false">
      <c r="A36" s="40" t="s">
        <v>36</v>
      </c>
      <c r="B36" s="37" t="n">
        <v>6</v>
      </c>
      <c r="C36" s="37" t="n">
        <v>7</v>
      </c>
      <c r="D36" s="37" t="n">
        <v>67</v>
      </c>
      <c r="E36" s="19" t="n">
        <f aca="false">F36+G36+H36</f>
        <v>471</v>
      </c>
      <c r="F36" s="39" t="n">
        <v>471</v>
      </c>
      <c r="G36" s="25"/>
      <c r="H36" s="29"/>
    </row>
    <row r="37" customFormat="false" ht="37.5" hidden="false" customHeight="true" outlineLevel="0" collapsed="false">
      <c r="A37" s="36" t="s">
        <v>37</v>
      </c>
      <c r="B37" s="25" t="n">
        <v>6</v>
      </c>
      <c r="C37" s="25" t="n">
        <v>0</v>
      </c>
      <c r="D37" s="25" t="n">
        <v>0</v>
      </c>
      <c r="E37" s="22" t="n">
        <f aca="false">F37+H37</f>
        <v>124638.2</v>
      </c>
      <c r="F37" s="25" t="n">
        <f aca="false">F38+F39</f>
        <v>124436.2</v>
      </c>
      <c r="G37" s="30" t="n">
        <f aca="false">G38+G39</f>
        <v>116101</v>
      </c>
      <c r="H37" s="41" t="n">
        <f aca="false">H38+H39</f>
        <v>202</v>
      </c>
    </row>
    <row r="38" customFormat="false" ht="18.75" hidden="false" customHeight="true" outlineLevel="0" collapsed="false">
      <c r="A38" s="24" t="s">
        <v>31</v>
      </c>
      <c r="B38" s="25" t="n">
        <v>6</v>
      </c>
      <c r="C38" s="25" t="n">
        <v>10</v>
      </c>
      <c r="D38" s="25" t="n">
        <v>15</v>
      </c>
      <c r="E38" s="22" t="n">
        <f aca="false">F38+H38</f>
        <v>411.9</v>
      </c>
      <c r="F38" s="25" t="n">
        <v>209.9</v>
      </c>
      <c r="G38" s="42"/>
      <c r="H38" s="28" t="n">
        <v>202</v>
      </c>
    </row>
    <row r="39" customFormat="false" ht="18.75" hidden="false" customHeight="true" outlineLevel="0" collapsed="false">
      <c r="A39" s="24" t="s">
        <v>32</v>
      </c>
      <c r="B39" s="26"/>
      <c r="C39" s="26"/>
      <c r="D39" s="26"/>
      <c r="E39" s="22" t="n">
        <f aca="false">F39+H39</f>
        <v>124226.3</v>
      </c>
      <c r="F39" s="37" t="n">
        <v>124226.3</v>
      </c>
      <c r="G39" s="39" t="n">
        <v>116101</v>
      </c>
      <c r="H39" s="29"/>
    </row>
    <row r="40" customFormat="false" ht="60.75" hidden="false" customHeight="true" outlineLevel="0" collapsed="false">
      <c r="A40" s="43" t="s">
        <v>38</v>
      </c>
      <c r="B40" s="26"/>
      <c r="C40" s="26"/>
      <c r="D40" s="26"/>
      <c r="E40" s="19" t="n">
        <v>100</v>
      </c>
      <c r="F40" s="39" t="n">
        <v>100</v>
      </c>
      <c r="G40" s="39" t="n">
        <v>100</v>
      </c>
      <c r="H40" s="29"/>
    </row>
    <row r="41" customFormat="false" ht="37.5" hidden="false" customHeight="true" outlineLevel="0" collapsed="false">
      <c r="A41" s="36" t="s">
        <v>39</v>
      </c>
      <c r="B41" s="25" t="n">
        <v>6</v>
      </c>
      <c r="C41" s="25" t="n">
        <v>0</v>
      </c>
      <c r="D41" s="25" t="n">
        <v>0</v>
      </c>
      <c r="E41" s="22" t="n">
        <f aca="false">F41+H41</f>
        <v>128627.6</v>
      </c>
      <c r="F41" s="37" t="n">
        <f aca="false">F42+F43</f>
        <v>128127.6</v>
      </c>
      <c r="G41" s="37" t="n">
        <f aca="false">G42+G43</f>
        <v>120314.6</v>
      </c>
      <c r="H41" s="44" t="n">
        <f aca="false">H42+H43</f>
        <v>500</v>
      </c>
    </row>
    <row r="42" customFormat="false" ht="18.75" hidden="false" customHeight="true" outlineLevel="0" collapsed="false">
      <c r="A42" s="24" t="s">
        <v>31</v>
      </c>
      <c r="B42" s="25" t="n">
        <v>6</v>
      </c>
      <c r="C42" s="25" t="n">
        <v>10</v>
      </c>
      <c r="D42" s="25" t="n">
        <v>15</v>
      </c>
      <c r="E42" s="22" t="n">
        <f aca="false">F42+H42</f>
        <v>191.1</v>
      </c>
      <c r="F42" s="37" t="n">
        <v>191.1</v>
      </c>
      <c r="G42" s="38"/>
      <c r="H42" s="28"/>
    </row>
    <row r="43" customFormat="false" ht="18.75" hidden="false" customHeight="true" outlineLevel="0" collapsed="false">
      <c r="A43" s="24" t="s">
        <v>32</v>
      </c>
      <c r="B43" s="26"/>
      <c r="C43" s="26"/>
      <c r="D43" s="26"/>
      <c r="E43" s="19" t="n">
        <f aca="false">F43+H43</f>
        <v>128436.5</v>
      </c>
      <c r="F43" s="37" t="n">
        <v>127936.5</v>
      </c>
      <c r="G43" s="37" t="n">
        <v>120314.6</v>
      </c>
      <c r="H43" s="28" t="n">
        <v>500</v>
      </c>
    </row>
    <row r="44" customFormat="false" ht="37.5" hidden="false" customHeight="true" outlineLevel="0" collapsed="false">
      <c r="A44" s="43" t="s">
        <v>40</v>
      </c>
      <c r="B44" s="26"/>
      <c r="C44" s="26"/>
      <c r="D44" s="26"/>
      <c r="E44" s="19" t="n">
        <v>500</v>
      </c>
      <c r="F44" s="39"/>
      <c r="G44" s="39"/>
      <c r="H44" s="28" t="n">
        <v>500</v>
      </c>
    </row>
    <row r="45" customFormat="false" ht="37.5" hidden="false" customHeight="true" outlineLevel="0" collapsed="false">
      <c r="A45" s="36" t="s">
        <v>41</v>
      </c>
      <c r="B45" s="25" t="n">
        <v>6</v>
      </c>
      <c r="C45" s="25" t="n">
        <v>0</v>
      </c>
      <c r="D45" s="25" t="n">
        <v>0</v>
      </c>
      <c r="E45" s="22" t="n">
        <f aca="false">F45+H45</f>
        <v>175531.5</v>
      </c>
      <c r="F45" s="37" t="n">
        <f aca="false">F46+F47</f>
        <v>175531.5</v>
      </c>
      <c r="G45" s="37" t="n">
        <f aca="false">G46+G47</f>
        <v>166693.1</v>
      </c>
      <c r="H45" s="45" t="n">
        <f aca="false">H46+H47</f>
        <v>0</v>
      </c>
    </row>
    <row r="46" customFormat="false" ht="18.75" hidden="false" customHeight="true" outlineLevel="0" collapsed="false">
      <c r="A46" s="24" t="s">
        <v>31</v>
      </c>
      <c r="B46" s="25" t="n">
        <v>6</v>
      </c>
      <c r="C46" s="25" t="n">
        <v>10</v>
      </c>
      <c r="D46" s="25" t="n">
        <v>15</v>
      </c>
      <c r="E46" s="19" t="n">
        <f aca="false">F46+H46</f>
        <v>236</v>
      </c>
      <c r="F46" s="39" t="n">
        <v>236</v>
      </c>
      <c r="G46" s="38"/>
      <c r="H46" s="29"/>
    </row>
    <row r="47" customFormat="false" ht="18.75" hidden="false" customHeight="true" outlineLevel="0" collapsed="false">
      <c r="A47" s="24" t="s">
        <v>32</v>
      </c>
      <c r="B47" s="26"/>
      <c r="C47" s="26"/>
      <c r="D47" s="26"/>
      <c r="E47" s="22" t="n">
        <f aca="false">F47+H47</f>
        <v>175295.5</v>
      </c>
      <c r="F47" s="37" t="n">
        <v>175295.5</v>
      </c>
      <c r="G47" s="37" t="n">
        <v>166693.1</v>
      </c>
      <c r="H47" s="29"/>
    </row>
    <row r="48" customFormat="false" ht="75" hidden="false" customHeight="true" outlineLevel="0" collapsed="false">
      <c r="A48" s="43" t="s">
        <v>42</v>
      </c>
      <c r="B48" s="26"/>
      <c r="C48" s="26"/>
      <c r="D48" s="26"/>
      <c r="E48" s="19" t="n">
        <f aca="false">F48+H48</f>
        <v>460</v>
      </c>
      <c r="F48" s="39" t="n">
        <v>460</v>
      </c>
      <c r="G48" s="37"/>
      <c r="H48" s="29"/>
    </row>
    <row r="49" customFormat="false" ht="37.5" hidden="false" customHeight="true" outlineLevel="0" collapsed="false">
      <c r="A49" s="36" t="s">
        <v>43</v>
      </c>
      <c r="B49" s="25" t="n">
        <v>6</v>
      </c>
      <c r="C49" s="25" t="n">
        <v>0</v>
      </c>
      <c r="D49" s="25" t="n">
        <v>0</v>
      </c>
      <c r="E49" s="22" t="n">
        <f aca="false">F49+H49</f>
        <v>197959.7</v>
      </c>
      <c r="F49" s="37" t="n">
        <f aca="false">F50+F51</f>
        <v>197959.7</v>
      </c>
      <c r="G49" s="37" t="n">
        <f aca="false">G50+G51</f>
        <v>182781.8</v>
      </c>
      <c r="H49" s="45" t="n">
        <f aca="false">H50+H51</f>
        <v>0</v>
      </c>
    </row>
    <row r="50" customFormat="false" ht="18.75" hidden="false" customHeight="true" outlineLevel="0" collapsed="false">
      <c r="A50" s="24" t="s">
        <v>31</v>
      </c>
      <c r="B50" s="25" t="n">
        <v>6</v>
      </c>
      <c r="C50" s="25" t="n">
        <v>10</v>
      </c>
      <c r="D50" s="25" t="n">
        <v>15</v>
      </c>
      <c r="E50" s="22" t="n">
        <f aca="false">F50+H50</f>
        <v>207.8</v>
      </c>
      <c r="F50" s="37" t="n">
        <v>207.8</v>
      </c>
      <c r="G50" s="38"/>
      <c r="H50" s="29"/>
    </row>
    <row r="51" customFormat="false" ht="18.75" hidden="false" customHeight="true" outlineLevel="0" collapsed="false">
      <c r="A51" s="24" t="s">
        <v>32</v>
      </c>
      <c r="B51" s="26"/>
      <c r="C51" s="26"/>
      <c r="D51" s="26"/>
      <c r="E51" s="22" t="n">
        <f aca="false">F51+H51</f>
        <v>197751.9</v>
      </c>
      <c r="F51" s="37" t="n">
        <v>197751.9</v>
      </c>
      <c r="G51" s="37" t="n">
        <v>182781.8</v>
      </c>
      <c r="H51" s="29"/>
    </row>
    <row r="52" customFormat="false" ht="93.75" hidden="false" customHeight="true" outlineLevel="0" collapsed="false">
      <c r="A52" s="43" t="s">
        <v>44</v>
      </c>
      <c r="B52" s="26"/>
      <c r="C52" s="26"/>
      <c r="D52" s="26"/>
      <c r="E52" s="19" t="n">
        <f aca="false">F52+H52</f>
        <v>1500</v>
      </c>
      <c r="F52" s="39" t="n">
        <v>1500</v>
      </c>
      <c r="G52" s="37"/>
      <c r="H52" s="29"/>
    </row>
    <row r="53" customFormat="false" ht="37.5" hidden="false" customHeight="true" outlineLevel="0" collapsed="false">
      <c r="A53" s="36" t="s">
        <v>45</v>
      </c>
      <c r="B53" s="25" t="n">
        <v>6</v>
      </c>
      <c r="C53" s="25" t="n">
        <v>0</v>
      </c>
      <c r="D53" s="25" t="n">
        <v>0</v>
      </c>
      <c r="E53" s="22" t="n">
        <f aca="false">F53+H53</f>
        <v>112584.1</v>
      </c>
      <c r="F53" s="37" t="n">
        <f aca="false">F54+F55</f>
        <v>112422.5</v>
      </c>
      <c r="G53" s="39" t="n">
        <f aca="false">G54+G55</f>
        <v>106033</v>
      </c>
      <c r="H53" s="45" t="n">
        <f aca="false">H54+H55</f>
        <v>161.6</v>
      </c>
    </row>
    <row r="54" customFormat="false" ht="18.75" hidden="false" customHeight="true" outlineLevel="0" collapsed="false">
      <c r="A54" s="24" t="s">
        <v>31</v>
      </c>
      <c r="B54" s="25" t="n">
        <v>6</v>
      </c>
      <c r="C54" s="25" t="n">
        <v>10</v>
      </c>
      <c r="D54" s="25" t="n">
        <v>15</v>
      </c>
      <c r="E54" s="22" t="n">
        <f aca="false">F54+H54</f>
        <v>384.2</v>
      </c>
      <c r="F54" s="37" t="n">
        <v>222.6</v>
      </c>
      <c r="G54" s="46"/>
      <c r="H54" s="29" t="n">
        <v>161.6</v>
      </c>
    </row>
    <row r="55" customFormat="false" ht="18.75" hidden="false" customHeight="true" outlineLevel="0" collapsed="false">
      <c r="A55" s="24" t="s">
        <v>32</v>
      </c>
      <c r="B55" s="26"/>
      <c r="C55" s="26"/>
      <c r="D55" s="26"/>
      <c r="E55" s="22" t="n">
        <f aca="false">F55+H55</f>
        <v>112199.9</v>
      </c>
      <c r="F55" s="37" t="n">
        <v>112199.9</v>
      </c>
      <c r="G55" s="39" t="n">
        <v>106033</v>
      </c>
      <c r="H55" s="29"/>
    </row>
    <row r="56" customFormat="false" ht="37.5" hidden="false" customHeight="true" outlineLevel="0" collapsed="false">
      <c r="A56" s="24" t="s">
        <v>46</v>
      </c>
      <c r="B56" s="25" t="n">
        <v>6</v>
      </c>
      <c r="C56" s="25" t="n">
        <v>0</v>
      </c>
      <c r="D56" s="25" t="n">
        <v>0</v>
      </c>
      <c r="E56" s="22" t="n">
        <f aca="false">F56+H56</f>
        <v>14063.3</v>
      </c>
      <c r="F56" s="25" t="n">
        <f aca="false">F57+F58</f>
        <v>14063.3</v>
      </c>
      <c r="G56" s="30" t="n">
        <f aca="false">G57+G58</f>
        <v>9850</v>
      </c>
      <c r="H56" s="27"/>
    </row>
    <row r="57" customFormat="false" ht="18.75" hidden="false" customHeight="true" outlineLevel="0" collapsed="false">
      <c r="A57" s="24" t="s">
        <v>31</v>
      </c>
      <c r="B57" s="25" t="n">
        <v>6</v>
      </c>
      <c r="C57" s="25" t="n">
        <v>10</v>
      </c>
      <c r="D57" s="25" t="n">
        <v>15</v>
      </c>
      <c r="E57" s="22" t="n">
        <f aca="false">F57+H57</f>
        <v>4213.3</v>
      </c>
      <c r="F57" s="25" t="n">
        <v>4213.3</v>
      </c>
      <c r="G57" s="42"/>
      <c r="H57" s="29"/>
    </row>
    <row r="58" customFormat="false" ht="18.75" hidden="false" customHeight="true" outlineLevel="0" collapsed="false">
      <c r="A58" s="24" t="s">
        <v>32</v>
      </c>
      <c r="B58" s="26"/>
      <c r="C58" s="26"/>
      <c r="D58" s="26"/>
      <c r="E58" s="19" t="n">
        <f aca="false">F58+H58</f>
        <v>9850</v>
      </c>
      <c r="F58" s="30" t="n">
        <v>9850</v>
      </c>
      <c r="G58" s="30" t="n">
        <v>9850</v>
      </c>
      <c r="H58" s="29"/>
    </row>
    <row r="59" customFormat="false" ht="37.5" hidden="false" customHeight="true" outlineLevel="0" collapsed="false">
      <c r="A59" s="24" t="s">
        <v>47</v>
      </c>
      <c r="B59" s="25" t="n">
        <v>6</v>
      </c>
      <c r="C59" s="25" t="n">
        <v>7</v>
      </c>
      <c r="D59" s="25" t="n">
        <v>70</v>
      </c>
      <c r="E59" s="22" t="n">
        <f aca="false">F59+H59</f>
        <v>31800.1</v>
      </c>
      <c r="F59" s="25" t="n">
        <v>31800.1</v>
      </c>
      <c r="G59" s="25" t="n">
        <v>31800.1</v>
      </c>
      <c r="H59" s="29"/>
    </row>
    <row r="60" customFormat="false" ht="37.5" hidden="false" customHeight="true" outlineLevel="0" collapsed="false">
      <c r="A60" s="24" t="s">
        <v>48</v>
      </c>
      <c r="B60" s="25"/>
      <c r="C60" s="25"/>
      <c r="D60" s="25"/>
      <c r="E60" s="22" t="n">
        <f aca="false">F60+H60</f>
        <v>270764.7</v>
      </c>
      <c r="F60" s="25" t="n">
        <v>270764.7</v>
      </c>
      <c r="G60" s="25" t="n">
        <v>252111.9</v>
      </c>
      <c r="H60" s="29"/>
    </row>
    <row r="61" customFormat="false" ht="37.5" hidden="false" customHeight="true" outlineLevel="0" collapsed="false">
      <c r="A61" s="36" t="s">
        <v>49</v>
      </c>
      <c r="B61" s="26"/>
      <c r="C61" s="26"/>
      <c r="D61" s="26"/>
      <c r="E61" s="22" t="n">
        <f aca="false">F61+H61</f>
        <v>118754.8</v>
      </c>
      <c r="F61" s="42" t="n">
        <f aca="false">F63+F62</f>
        <v>89485</v>
      </c>
      <c r="G61" s="42" t="n">
        <f aca="false">G63+G62</f>
        <v>103977.2</v>
      </c>
      <c r="H61" s="28" t="n">
        <f aca="false">H63+H62</f>
        <v>29269.8</v>
      </c>
    </row>
    <row r="62" customFormat="false" ht="93.75" hidden="false" customHeight="true" outlineLevel="0" collapsed="false">
      <c r="A62" s="24" t="s">
        <v>50</v>
      </c>
      <c r="B62" s="25" t="n">
        <v>6</v>
      </c>
      <c r="C62" s="25" t="n">
        <v>10</v>
      </c>
      <c r="D62" s="25" t="n">
        <v>15</v>
      </c>
      <c r="E62" s="22" t="n">
        <f aca="false">F62+H62</f>
        <v>731.6</v>
      </c>
      <c r="F62" s="25" t="n">
        <v>731.6</v>
      </c>
      <c r="G62" s="26"/>
      <c r="H62" s="29"/>
    </row>
    <row r="63" customFormat="false" ht="18.75" hidden="false" customHeight="true" outlineLevel="0" collapsed="false">
      <c r="A63" s="24" t="s">
        <v>51</v>
      </c>
      <c r="B63" s="26"/>
      <c r="C63" s="26"/>
      <c r="D63" s="26"/>
      <c r="E63" s="19" t="n">
        <f aca="false">F63+H63</f>
        <v>118023.2</v>
      </c>
      <c r="F63" s="39" t="n">
        <f aca="false">F64+F66+F67+F69+F70+F71+F72+F74+F75+F76+F77+F78+F79+F82+F83+F85+F86+F87+F89+F84</f>
        <v>88753.4</v>
      </c>
      <c r="G63" s="39" t="n">
        <f aca="false">G64+G66+G67+G69+G70+G71+G72+G74+G75+G76+G77+G78+G79+G82+G83+G85+G86+G87+G89</f>
        <v>103977.2</v>
      </c>
      <c r="H63" s="44" t="n">
        <f aca="false">H64+H66+H67+H69+H70+H71+H72+H74+H75+H76+H77+H78+H79+H82+H83+H85+H86+H87+H89</f>
        <v>29269.8</v>
      </c>
    </row>
    <row r="64" customFormat="false" ht="75" hidden="false" customHeight="true" outlineLevel="0" collapsed="false">
      <c r="A64" s="24" t="s">
        <v>52</v>
      </c>
      <c r="B64" s="26"/>
      <c r="C64" s="26"/>
      <c r="D64" s="26"/>
      <c r="E64" s="22" t="n">
        <f aca="false">F64+H64</f>
        <v>29269.8</v>
      </c>
      <c r="F64" s="26" t="n">
        <f aca="false">F65</f>
        <v>0</v>
      </c>
      <c r="G64" s="26" t="n">
        <f aca="false">G65</f>
        <v>29269.8</v>
      </c>
      <c r="H64" s="29" t="n">
        <f aca="false">H65</f>
        <v>29269.8</v>
      </c>
      <c r="J64" s="47"/>
      <c r="K64" s="47"/>
    </row>
    <row r="65" customFormat="false" ht="37.5" hidden="false" customHeight="true" outlineLevel="0" collapsed="false">
      <c r="A65" s="24" t="s">
        <v>53</v>
      </c>
      <c r="B65" s="26"/>
      <c r="C65" s="26"/>
      <c r="D65" s="26"/>
      <c r="E65" s="22" t="n">
        <f aca="false">F65+H65</f>
        <v>29269.8</v>
      </c>
      <c r="F65" s="26"/>
      <c r="G65" s="37" t="n">
        <v>29269.8</v>
      </c>
      <c r="H65" s="48" t="n">
        <v>29269.8</v>
      </c>
    </row>
    <row r="66" customFormat="false" ht="18.75" hidden="false" customHeight="true" outlineLevel="0" collapsed="false">
      <c r="A66" s="24" t="s">
        <v>54</v>
      </c>
      <c r="B66" s="26"/>
      <c r="C66" s="26"/>
      <c r="D66" s="26"/>
      <c r="E66" s="19" t="n">
        <f aca="false">F66+H66</f>
        <v>27800</v>
      </c>
      <c r="F66" s="42" t="n">
        <v>27800</v>
      </c>
      <c r="G66" s="39" t="n">
        <v>27800</v>
      </c>
      <c r="H66" s="45"/>
    </row>
    <row r="67" customFormat="false" ht="37.5" hidden="false" customHeight="true" outlineLevel="0" collapsed="false">
      <c r="A67" s="24" t="s">
        <v>55</v>
      </c>
      <c r="B67" s="26"/>
      <c r="C67" s="26"/>
      <c r="D67" s="26"/>
      <c r="E67" s="19" t="n">
        <f aca="false">F67+H67</f>
        <v>5000</v>
      </c>
      <c r="F67" s="30" t="n">
        <v>5000</v>
      </c>
      <c r="G67" s="30" t="n">
        <v>5000</v>
      </c>
      <c r="H67" s="29"/>
    </row>
    <row r="68" customFormat="false" ht="37.5" hidden="false" customHeight="true" outlineLevel="0" collapsed="false">
      <c r="A68" s="43" t="s">
        <v>56</v>
      </c>
      <c r="B68" s="26"/>
      <c r="C68" s="26"/>
      <c r="D68" s="26"/>
      <c r="E68" s="19" t="n">
        <v>200</v>
      </c>
      <c r="F68" s="30" t="n">
        <v>200</v>
      </c>
      <c r="G68" s="30" t="n">
        <v>200</v>
      </c>
      <c r="H68" s="29"/>
    </row>
    <row r="69" customFormat="false" ht="56.25" hidden="false" customHeight="true" outlineLevel="0" collapsed="false">
      <c r="A69" s="49" t="s">
        <v>57</v>
      </c>
      <c r="B69" s="26"/>
      <c r="C69" s="26"/>
      <c r="D69" s="26"/>
      <c r="E69" s="19" t="n">
        <f aca="false">F69+H69</f>
        <v>1000</v>
      </c>
      <c r="F69" s="30" t="n">
        <v>1000</v>
      </c>
      <c r="G69" s="30" t="n">
        <v>1000</v>
      </c>
      <c r="H69" s="29"/>
    </row>
    <row r="70" customFormat="false" ht="37.5" hidden="false" customHeight="true" outlineLevel="0" collapsed="false">
      <c r="A70" s="40" t="s">
        <v>58</v>
      </c>
      <c r="B70" s="38"/>
      <c r="C70" s="38"/>
      <c r="D70" s="38"/>
      <c r="E70" s="19" t="n">
        <f aca="false">F70+H70</f>
        <v>520</v>
      </c>
      <c r="F70" s="39" t="n">
        <v>520</v>
      </c>
      <c r="G70" s="39" t="n">
        <v>520</v>
      </c>
      <c r="H70" s="29"/>
    </row>
    <row r="71" customFormat="false" ht="93.75" hidden="false" customHeight="true" outlineLevel="0" collapsed="false">
      <c r="A71" s="24" t="s">
        <v>59</v>
      </c>
      <c r="B71" s="26"/>
      <c r="C71" s="26"/>
      <c r="D71" s="26"/>
      <c r="E71" s="19" t="n">
        <f aca="false">F71+H71</f>
        <v>500</v>
      </c>
      <c r="F71" s="30" t="n">
        <v>500</v>
      </c>
      <c r="G71" s="30" t="n">
        <v>500</v>
      </c>
      <c r="H71" s="29"/>
    </row>
    <row r="72" customFormat="false" ht="77.25" hidden="false" customHeight="true" outlineLevel="0" collapsed="false">
      <c r="A72" s="49" t="s">
        <v>60</v>
      </c>
      <c r="B72" s="26"/>
      <c r="C72" s="26"/>
      <c r="D72" s="26"/>
      <c r="E72" s="19" t="n">
        <f aca="false">F72+H72</f>
        <v>1200</v>
      </c>
      <c r="F72" s="30" t="n">
        <v>1200</v>
      </c>
      <c r="G72" s="30" t="n">
        <v>1200</v>
      </c>
      <c r="H72" s="29"/>
    </row>
    <row r="73" customFormat="false" ht="37.5" hidden="false" customHeight="true" outlineLevel="0" collapsed="false">
      <c r="A73" s="40" t="s">
        <v>61</v>
      </c>
      <c r="B73" s="26"/>
      <c r="C73" s="26"/>
      <c r="D73" s="26"/>
      <c r="E73" s="19" t="n">
        <f aca="false">F73+H73</f>
        <v>200</v>
      </c>
      <c r="F73" s="30" t="n">
        <v>200</v>
      </c>
      <c r="G73" s="30" t="n">
        <v>200</v>
      </c>
      <c r="H73" s="29"/>
    </row>
    <row r="74" customFormat="false" ht="18.75" hidden="false" customHeight="true" outlineLevel="0" collapsed="false">
      <c r="A74" s="24" t="s">
        <v>62</v>
      </c>
      <c r="B74" s="26"/>
      <c r="C74" s="26"/>
      <c r="D74" s="26"/>
      <c r="E74" s="19" t="n">
        <f aca="false">F74+H74</f>
        <v>1000</v>
      </c>
      <c r="F74" s="30" t="n">
        <v>1000</v>
      </c>
      <c r="G74" s="30" t="n">
        <v>1000</v>
      </c>
      <c r="H74" s="29"/>
    </row>
    <row r="75" customFormat="false" ht="37.5" hidden="false" customHeight="true" outlineLevel="0" collapsed="false">
      <c r="A75" s="24" t="s">
        <v>63</v>
      </c>
      <c r="B75" s="26"/>
      <c r="C75" s="26"/>
      <c r="D75" s="26"/>
      <c r="E75" s="19" t="n">
        <f aca="false">F75+H75</f>
        <v>600</v>
      </c>
      <c r="F75" s="30" t="n">
        <v>600</v>
      </c>
      <c r="G75" s="30" t="n">
        <v>600</v>
      </c>
      <c r="H75" s="29"/>
    </row>
    <row r="76" customFormat="false" ht="37.5" hidden="false" customHeight="true" outlineLevel="0" collapsed="false">
      <c r="A76" s="24" t="s">
        <v>64</v>
      </c>
      <c r="B76" s="26"/>
      <c r="C76" s="26"/>
      <c r="D76" s="26"/>
      <c r="E76" s="19" t="n">
        <f aca="false">F76+H76</f>
        <v>250</v>
      </c>
      <c r="F76" s="30" t="n">
        <v>250</v>
      </c>
      <c r="G76" s="30" t="n">
        <v>250</v>
      </c>
      <c r="H76" s="29"/>
    </row>
    <row r="77" customFormat="false" ht="37.5" hidden="false" customHeight="true" outlineLevel="0" collapsed="false">
      <c r="A77" s="24" t="s">
        <v>65</v>
      </c>
      <c r="B77" s="26"/>
      <c r="C77" s="26"/>
      <c r="D77" s="26"/>
      <c r="E77" s="19" t="n">
        <f aca="false">F77+H77</f>
        <v>1000</v>
      </c>
      <c r="F77" s="30" t="n">
        <v>1000</v>
      </c>
      <c r="G77" s="30" t="n">
        <v>1000</v>
      </c>
      <c r="H77" s="29"/>
    </row>
    <row r="78" customFormat="false" ht="37.5" hidden="false" customHeight="true" outlineLevel="0" collapsed="false">
      <c r="A78" s="24" t="s">
        <v>66</v>
      </c>
      <c r="B78" s="26"/>
      <c r="C78" s="26"/>
      <c r="D78" s="26"/>
      <c r="E78" s="19" t="n">
        <f aca="false">F78+H78</f>
        <v>300</v>
      </c>
      <c r="F78" s="30" t="n">
        <v>300</v>
      </c>
      <c r="G78" s="30" t="n">
        <v>300</v>
      </c>
      <c r="H78" s="29"/>
    </row>
    <row r="79" customFormat="false" ht="75" hidden="false" customHeight="true" outlineLevel="0" collapsed="false">
      <c r="A79" s="24" t="s">
        <v>67</v>
      </c>
      <c r="B79" s="26"/>
      <c r="C79" s="26"/>
      <c r="D79" s="26"/>
      <c r="E79" s="19" t="n">
        <f aca="false">F79+H79</f>
        <v>1500</v>
      </c>
      <c r="F79" s="30" t="n">
        <v>1500</v>
      </c>
      <c r="G79" s="30" t="n">
        <v>1500</v>
      </c>
      <c r="H79" s="29"/>
    </row>
    <row r="80" customFormat="false" ht="37.5" hidden="false" customHeight="true" outlineLevel="0" collapsed="false">
      <c r="A80" s="24" t="s">
        <v>68</v>
      </c>
      <c r="B80" s="26"/>
      <c r="C80" s="26"/>
      <c r="D80" s="26"/>
      <c r="E80" s="19" t="n">
        <f aca="false">F80+H80</f>
        <v>750</v>
      </c>
      <c r="F80" s="30" t="n">
        <v>750</v>
      </c>
      <c r="G80" s="30" t="n">
        <v>750</v>
      </c>
      <c r="H80" s="29"/>
    </row>
    <row r="81" customFormat="false" ht="37.5" hidden="false" customHeight="true" outlineLevel="0" collapsed="false">
      <c r="A81" s="24" t="s">
        <v>69</v>
      </c>
      <c r="B81" s="26"/>
      <c r="C81" s="26"/>
      <c r="D81" s="26"/>
      <c r="E81" s="19" t="n">
        <f aca="false">F81+H81</f>
        <v>750</v>
      </c>
      <c r="F81" s="30" t="n">
        <v>750</v>
      </c>
      <c r="G81" s="30" t="n">
        <v>750</v>
      </c>
      <c r="H81" s="29"/>
    </row>
    <row r="82" customFormat="false" ht="37.5" hidden="false" customHeight="true" outlineLevel="0" collapsed="false">
      <c r="A82" s="24" t="s">
        <v>70</v>
      </c>
      <c r="B82" s="26"/>
      <c r="C82" s="26"/>
      <c r="D82" s="26"/>
      <c r="E82" s="19" t="n">
        <f aca="false">F82+H82</f>
        <v>1000</v>
      </c>
      <c r="F82" s="30" t="n">
        <v>1000</v>
      </c>
      <c r="G82" s="30" t="n">
        <v>1000</v>
      </c>
      <c r="H82" s="29"/>
    </row>
    <row r="83" customFormat="false" ht="37.5" hidden="false" customHeight="true" outlineLevel="0" collapsed="false">
      <c r="A83" s="24" t="s">
        <v>71</v>
      </c>
      <c r="B83" s="26"/>
      <c r="C83" s="26"/>
      <c r="D83" s="26"/>
      <c r="E83" s="19" t="n">
        <f aca="false">F83+H83</f>
        <v>2000</v>
      </c>
      <c r="F83" s="30" t="n">
        <v>2000</v>
      </c>
      <c r="G83" s="30" t="n">
        <v>2000</v>
      </c>
      <c r="H83" s="29"/>
    </row>
    <row r="84" customFormat="false" ht="49.5" hidden="true" customHeight="true" outlineLevel="0" collapsed="false">
      <c r="A84" s="50"/>
      <c r="B84" s="26"/>
      <c r="C84" s="26"/>
      <c r="D84" s="26"/>
      <c r="E84" s="51"/>
      <c r="F84" s="52"/>
      <c r="G84" s="30"/>
      <c r="H84" s="29"/>
    </row>
    <row r="85" customFormat="false" ht="75" hidden="false" customHeight="true" outlineLevel="0" collapsed="false">
      <c r="A85" s="24" t="s">
        <v>72</v>
      </c>
      <c r="B85" s="26"/>
      <c r="C85" s="26"/>
      <c r="D85" s="26"/>
      <c r="E85" s="19" t="n">
        <f aca="false">F85+H85</f>
        <v>1000</v>
      </c>
      <c r="F85" s="30" t="n">
        <v>1000</v>
      </c>
      <c r="G85" s="30"/>
      <c r="H85" s="29"/>
    </row>
    <row r="86" customFormat="false" ht="75" hidden="false" customHeight="true" outlineLevel="0" collapsed="false">
      <c r="A86" s="24" t="s">
        <v>73</v>
      </c>
      <c r="B86" s="26"/>
      <c r="C86" s="26"/>
      <c r="D86" s="26"/>
      <c r="E86" s="19" t="n">
        <f aca="false">F86+H86</f>
        <v>6510.4</v>
      </c>
      <c r="F86" s="30" t="n">
        <v>6510.4</v>
      </c>
      <c r="G86" s="30" t="n">
        <v>6510.4</v>
      </c>
      <c r="H86" s="29"/>
    </row>
    <row r="87" customFormat="false" ht="37.5" hidden="false" customHeight="true" outlineLevel="0" collapsed="false">
      <c r="A87" s="24" t="s">
        <v>74</v>
      </c>
      <c r="B87" s="26"/>
      <c r="C87" s="26"/>
      <c r="D87" s="26"/>
      <c r="E87" s="19" t="n">
        <f aca="false">F87+H87</f>
        <v>6510.3</v>
      </c>
      <c r="F87" s="30" t="n">
        <v>6510.3</v>
      </c>
      <c r="G87" s="30" t="n">
        <v>6510.3</v>
      </c>
      <c r="H87" s="29"/>
    </row>
    <row r="88" customFormat="false" ht="37.5" hidden="false" customHeight="true" outlineLevel="0" collapsed="false">
      <c r="A88" s="49" t="s">
        <v>75</v>
      </c>
      <c r="B88" s="26"/>
      <c r="C88" s="26"/>
      <c r="D88" s="26"/>
      <c r="E88" s="19" t="n">
        <f aca="false">F88+H88</f>
        <v>1000</v>
      </c>
      <c r="F88" s="30" t="n">
        <v>1000</v>
      </c>
      <c r="G88" s="30"/>
      <c r="H88" s="29"/>
    </row>
    <row r="89" customFormat="false" ht="75" hidden="false" customHeight="true" outlineLevel="0" collapsed="false">
      <c r="A89" s="24" t="s">
        <v>76</v>
      </c>
      <c r="B89" s="26"/>
      <c r="C89" s="26"/>
      <c r="D89" s="26"/>
      <c r="E89" s="22" t="n">
        <f aca="false">F89+H89</f>
        <v>31062.7</v>
      </c>
      <c r="F89" s="37" t="n">
        <v>31062.7</v>
      </c>
      <c r="G89" s="37" t="n">
        <v>18016.7</v>
      </c>
      <c r="H89" s="29"/>
    </row>
    <row r="90" customFormat="false" ht="18.75" hidden="false" customHeight="true" outlineLevel="0" collapsed="false">
      <c r="A90" s="21" t="s">
        <v>77</v>
      </c>
      <c r="B90" s="22" t="n">
        <v>8</v>
      </c>
      <c r="C90" s="22" t="n">
        <v>0</v>
      </c>
      <c r="D90" s="22" t="n">
        <v>0</v>
      </c>
      <c r="E90" s="19" t="n">
        <f aca="false">F90+H90</f>
        <v>125304.2</v>
      </c>
      <c r="F90" s="19" t="n">
        <f aca="false">F92+F102+F103+F104+F105+F106+F107+F111+F112+F114+F120+F119</f>
        <v>123304.2</v>
      </c>
      <c r="G90" s="19" t="n">
        <f aca="false">G92+G102+G103+G104+G105+G106+G107+G111+G112+G114+G120+G119</f>
        <v>45595.5</v>
      </c>
      <c r="H90" s="20" t="n">
        <f aca="false">H92+H102+H103+H104+H105+H106+H107+H111+H112+H113+H114+H120+H119</f>
        <v>2000</v>
      </c>
    </row>
    <row r="91" customFormat="false" ht="18.75" hidden="false" customHeight="true" outlineLevel="0" collapsed="false">
      <c r="A91" s="24" t="s">
        <v>31</v>
      </c>
      <c r="B91" s="25" t="n">
        <v>8</v>
      </c>
      <c r="C91" s="25" t="n">
        <v>10</v>
      </c>
      <c r="D91" s="25" t="n">
        <v>15</v>
      </c>
      <c r="E91" s="19" t="n">
        <f aca="false">F91+H91</f>
        <v>688.7</v>
      </c>
      <c r="F91" s="25" t="n">
        <v>688.7</v>
      </c>
      <c r="G91" s="26"/>
      <c r="H91" s="53"/>
    </row>
    <row r="92" customFormat="false" ht="18.75" hidden="false" customHeight="true" outlineLevel="0" collapsed="false">
      <c r="A92" s="24" t="s">
        <v>78</v>
      </c>
      <c r="B92" s="25" t="n">
        <v>8</v>
      </c>
      <c r="C92" s="25" t="n">
        <v>0</v>
      </c>
      <c r="D92" s="25" t="n">
        <v>0</v>
      </c>
      <c r="E92" s="19" t="n">
        <f aca="false">F92+H92</f>
        <v>55654.3</v>
      </c>
      <c r="F92" s="30" t="n">
        <f aca="false">F94+F96+F97+F98+F99+F100+F101</f>
        <v>53754.3</v>
      </c>
      <c r="G92" s="30"/>
      <c r="H92" s="41" t="n">
        <f aca="false">H94+H96+H97+H98+H99+H100+H101</f>
        <v>1900</v>
      </c>
    </row>
    <row r="93" customFormat="false" ht="18" hidden="false" customHeight="true" outlineLevel="0" collapsed="false">
      <c r="A93" s="24" t="s">
        <v>79</v>
      </c>
      <c r="B93" s="26"/>
      <c r="C93" s="26"/>
      <c r="D93" s="26"/>
      <c r="E93" s="19"/>
      <c r="F93" s="26"/>
      <c r="G93" s="26"/>
      <c r="H93" s="29"/>
    </row>
    <row r="94" customFormat="false" ht="18.75" hidden="false" customHeight="true" outlineLevel="0" collapsed="false">
      <c r="A94" s="24" t="s">
        <v>32</v>
      </c>
      <c r="B94" s="26"/>
      <c r="C94" s="26"/>
      <c r="D94" s="26"/>
      <c r="E94" s="19" t="n">
        <f aca="false">F94+H94</f>
        <v>43105.1</v>
      </c>
      <c r="F94" s="25" t="n">
        <v>41205.1</v>
      </c>
      <c r="G94" s="26"/>
      <c r="H94" s="28" t="n">
        <v>1900</v>
      </c>
    </row>
    <row r="95" customFormat="false" ht="75" hidden="false" customHeight="true" outlineLevel="0" collapsed="false">
      <c r="A95" s="24" t="s">
        <v>80</v>
      </c>
      <c r="B95" s="26"/>
      <c r="C95" s="26"/>
      <c r="D95" s="26"/>
      <c r="E95" s="19" t="n">
        <f aca="false">F95+H95</f>
        <v>175</v>
      </c>
      <c r="F95" s="30" t="n">
        <v>175</v>
      </c>
      <c r="G95" s="26"/>
      <c r="H95" s="28"/>
    </row>
    <row r="96" customFormat="false" ht="18.75" hidden="false" customHeight="true" outlineLevel="0" collapsed="false">
      <c r="A96" s="24" t="s">
        <v>81</v>
      </c>
      <c r="B96" s="25" t="n">
        <v>8</v>
      </c>
      <c r="C96" s="25" t="n">
        <v>10</v>
      </c>
      <c r="D96" s="25" t="n">
        <v>15</v>
      </c>
      <c r="E96" s="19" t="n">
        <f aca="false">F96+H96</f>
        <v>688.7</v>
      </c>
      <c r="F96" s="25" t="n">
        <v>688.7</v>
      </c>
      <c r="G96" s="26"/>
      <c r="H96" s="29"/>
    </row>
    <row r="97" customFormat="false" ht="37.5" hidden="false" customHeight="true" outlineLevel="0" collapsed="false">
      <c r="A97" s="24" t="s">
        <v>82</v>
      </c>
      <c r="B97" s="25" t="n">
        <v>8</v>
      </c>
      <c r="C97" s="25" t="n">
        <v>2</v>
      </c>
      <c r="D97" s="25" t="n">
        <v>90</v>
      </c>
      <c r="E97" s="19" t="n">
        <f aca="false">F97+H97</f>
        <v>3419.4</v>
      </c>
      <c r="F97" s="25" t="n">
        <v>3419.4</v>
      </c>
      <c r="G97" s="26"/>
      <c r="H97" s="29"/>
    </row>
    <row r="98" customFormat="false" ht="56.25" hidden="false" customHeight="true" outlineLevel="0" collapsed="false">
      <c r="A98" s="24" t="s">
        <v>83</v>
      </c>
      <c r="B98" s="25" t="n">
        <v>8</v>
      </c>
      <c r="C98" s="25" t="n">
        <v>2</v>
      </c>
      <c r="D98" s="25" t="n">
        <v>90</v>
      </c>
      <c r="E98" s="19" t="n">
        <f aca="false">F98+H98</f>
        <v>7355.6</v>
      </c>
      <c r="F98" s="25" t="n">
        <v>7355.6</v>
      </c>
      <c r="G98" s="26"/>
      <c r="H98" s="29"/>
    </row>
    <row r="99" customFormat="false" ht="37.5" hidden="false" customHeight="true" outlineLevel="0" collapsed="false">
      <c r="A99" s="24" t="s">
        <v>84</v>
      </c>
      <c r="B99" s="25" t="n">
        <v>8</v>
      </c>
      <c r="C99" s="25" t="n">
        <v>2</v>
      </c>
      <c r="D99" s="25" t="n">
        <v>90</v>
      </c>
      <c r="E99" s="19" t="n">
        <f aca="false">F99+H99</f>
        <v>150.2</v>
      </c>
      <c r="F99" s="25" t="n">
        <v>150.2</v>
      </c>
      <c r="G99" s="26"/>
      <c r="H99" s="29"/>
    </row>
    <row r="100" customFormat="false" ht="37.5" hidden="false" customHeight="true" outlineLevel="0" collapsed="false">
      <c r="A100" s="24" t="s">
        <v>85</v>
      </c>
      <c r="B100" s="25" t="n">
        <v>8</v>
      </c>
      <c r="C100" s="25" t="n">
        <v>2</v>
      </c>
      <c r="D100" s="25" t="n">
        <v>90</v>
      </c>
      <c r="E100" s="19" t="n">
        <f aca="false">F100+H100</f>
        <v>274.8</v>
      </c>
      <c r="F100" s="25" t="n">
        <v>274.8</v>
      </c>
      <c r="G100" s="26"/>
      <c r="H100" s="29"/>
    </row>
    <row r="101" customFormat="false" ht="75" hidden="false" customHeight="true" outlineLevel="0" collapsed="false">
      <c r="A101" s="24" t="s">
        <v>86</v>
      </c>
      <c r="B101" s="26"/>
      <c r="C101" s="26"/>
      <c r="D101" s="26"/>
      <c r="E101" s="19" t="n">
        <f aca="false">F101+H101</f>
        <v>660.5</v>
      </c>
      <c r="F101" s="25" t="n">
        <v>660.5</v>
      </c>
      <c r="G101" s="26"/>
      <c r="H101" s="29"/>
    </row>
    <row r="102" customFormat="false" ht="18.75" hidden="false" customHeight="true" outlineLevel="0" collapsed="false">
      <c r="A102" s="24" t="s">
        <v>19</v>
      </c>
      <c r="B102" s="25" t="n">
        <v>8</v>
      </c>
      <c r="C102" s="25" t="n">
        <v>2</v>
      </c>
      <c r="D102" s="25" t="n">
        <v>89</v>
      </c>
      <c r="E102" s="19" t="n">
        <f aca="false">F102+H102</f>
        <v>369.6</v>
      </c>
      <c r="F102" s="25" t="n">
        <v>369.6</v>
      </c>
      <c r="G102" s="26"/>
      <c r="H102" s="29"/>
    </row>
    <row r="103" customFormat="false" ht="18.75" hidden="false" customHeight="true" outlineLevel="0" collapsed="false">
      <c r="A103" s="24" t="s">
        <v>87</v>
      </c>
      <c r="B103" s="25" t="n">
        <v>8</v>
      </c>
      <c r="C103" s="25" t="n">
        <v>2</v>
      </c>
      <c r="D103" s="25" t="n">
        <v>89</v>
      </c>
      <c r="E103" s="19" t="n">
        <f aca="false">F103+H103</f>
        <v>250</v>
      </c>
      <c r="F103" s="30" t="n">
        <v>250</v>
      </c>
      <c r="G103" s="26"/>
      <c r="H103" s="29"/>
    </row>
    <row r="104" customFormat="false" ht="18.75" hidden="false" customHeight="true" outlineLevel="0" collapsed="false">
      <c r="A104" s="24" t="s">
        <v>21</v>
      </c>
      <c r="B104" s="25" t="n">
        <v>8</v>
      </c>
      <c r="C104" s="25" t="n">
        <v>2</v>
      </c>
      <c r="D104" s="25" t="n">
        <v>89</v>
      </c>
      <c r="E104" s="19" t="n">
        <f aca="false">F104+H104</f>
        <v>321.2</v>
      </c>
      <c r="F104" s="25" t="n">
        <v>321.2</v>
      </c>
      <c r="G104" s="26"/>
      <c r="H104" s="29"/>
    </row>
    <row r="105" customFormat="false" ht="18.75" hidden="false" customHeight="true" outlineLevel="0" collapsed="false">
      <c r="A105" s="24" t="s">
        <v>22</v>
      </c>
      <c r="B105" s="25" t="n">
        <v>8</v>
      </c>
      <c r="C105" s="25" t="n">
        <v>2</v>
      </c>
      <c r="D105" s="25" t="n">
        <v>89</v>
      </c>
      <c r="E105" s="19" t="n">
        <f aca="false">F105+H105</f>
        <v>286.6</v>
      </c>
      <c r="F105" s="25" t="n">
        <v>286.6</v>
      </c>
      <c r="G105" s="26"/>
      <c r="H105" s="29"/>
    </row>
    <row r="106" customFormat="false" ht="18.75" hidden="false" customHeight="true" outlineLevel="0" collapsed="false">
      <c r="A106" s="24" t="s">
        <v>23</v>
      </c>
      <c r="B106" s="25" t="n">
        <v>8</v>
      </c>
      <c r="C106" s="25" t="n">
        <v>2</v>
      </c>
      <c r="D106" s="25" t="n">
        <v>89</v>
      </c>
      <c r="E106" s="19" t="n">
        <f aca="false">F106+H106</f>
        <v>401.8</v>
      </c>
      <c r="F106" s="25" t="n">
        <v>401.8</v>
      </c>
      <c r="G106" s="26"/>
      <c r="H106" s="29"/>
    </row>
    <row r="107" customFormat="false" ht="18.75" hidden="false" customHeight="true" outlineLevel="0" collapsed="false">
      <c r="A107" s="24" t="s">
        <v>88</v>
      </c>
      <c r="B107" s="25" t="n">
        <v>8</v>
      </c>
      <c r="C107" s="25" t="n">
        <v>2</v>
      </c>
      <c r="D107" s="25" t="n">
        <v>89</v>
      </c>
      <c r="E107" s="19" t="n">
        <f aca="false">F107+H107</f>
        <v>3101.2</v>
      </c>
      <c r="F107" s="30" t="n">
        <f aca="false">F109+F110+F108</f>
        <v>3101.2</v>
      </c>
      <c r="G107" s="26"/>
      <c r="H107" s="29"/>
    </row>
    <row r="108" customFormat="false" ht="18.75" hidden="false" customHeight="true" outlineLevel="0" collapsed="false">
      <c r="A108" s="24" t="s">
        <v>89</v>
      </c>
      <c r="B108" s="26"/>
      <c r="C108" s="26"/>
      <c r="D108" s="26"/>
      <c r="E108" s="19" t="n">
        <f aca="false">F108+H108</f>
        <v>1820</v>
      </c>
      <c r="F108" s="30" t="n">
        <v>1820</v>
      </c>
      <c r="G108" s="26"/>
      <c r="H108" s="29"/>
    </row>
    <row r="109" customFormat="false" ht="37.5" hidden="false" customHeight="true" outlineLevel="0" collapsed="false">
      <c r="A109" s="24" t="s">
        <v>90</v>
      </c>
      <c r="B109" s="26"/>
      <c r="C109" s="26"/>
      <c r="D109" s="26"/>
      <c r="E109" s="19" t="n">
        <f aca="false">F109+H109</f>
        <v>781.2</v>
      </c>
      <c r="F109" s="54" t="n">
        <v>781.2</v>
      </c>
      <c r="G109" s="26"/>
      <c r="H109" s="29"/>
      <c r="J109" s="33"/>
    </row>
    <row r="110" customFormat="false" ht="37.5" hidden="false" customHeight="true" outlineLevel="0" collapsed="false">
      <c r="A110" s="24" t="s">
        <v>91</v>
      </c>
      <c r="B110" s="26"/>
      <c r="C110" s="26"/>
      <c r="D110" s="26"/>
      <c r="E110" s="19" t="n">
        <f aca="false">F110+H110</f>
        <v>500</v>
      </c>
      <c r="F110" s="54" t="n">
        <v>500</v>
      </c>
      <c r="G110" s="26"/>
      <c r="H110" s="29"/>
      <c r="J110" s="33"/>
    </row>
    <row r="111" customFormat="false" ht="93.75" hidden="false" customHeight="true" outlineLevel="0" collapsed="false">
      <c r="A111" s="24" t="s">
        <v>92</v>
      </c>
      <c r="B111" s="25" t="n">
        <v>8</v>
      </c>
      <c r="C111" s="25" t="n">
        <v>6</v>
      </c>
      <c r="D111" s="25" t="n">
        <v>91</v>
      </c>
      <c r="E111" s="19" t="n">
        <f aca="false">F111+H111</f>
        <v>13000</v>
      </c>
      <c r="F111" s="30" t="n">
        <v>13000</v>
      </c>
      <c r="G111" s="26"/>
      <c r="H111" s="29"/>
    </row>
    <row r="112" customFormat="false" ht="37.5" hidden="false" customHeight="true" outlineLevel="0" collapsed="false">
      <c r="A112" s="24" t="s">
        <v>93</v>
      </c>
      <c r="B112" s="26"/>
      <c r="C112" s="26"/>
      <c r="D112" s="26"/>
      <c r="E112" s="19" t="n">
        <f aca="false">F112+H112</f>
        <v>1800</v>
      </c>
      <c r="F112" s="30" t="n">
        <v>1800</v>
      </c>
      <c r="G112" s="26"/>
      <c r="H112" s="29"/>
    </row>
    <row r="113" customFormat="false" ht="18.75" hidden="false" customHeight="true" outlineLevel="0" collapsed="false">
      <c r="A113" s="24"/>
      <c r="B113" s="26"/>
      <c r="C113" s="26"/>
      <c r="D113" s="26"/>
      <c r="E113" s="19"/>
      <c r="F113" s="25"/>
      <c r="G113" s="26"/>
      <c r="H113" s="29"/>
    </row>
    <row r="114" customFormat="false" ht="37.5" hidden="false" customHeight="true" outlineLevel="0" collapsed="false">
      <c r="A114" s="24" t="s">
        <v>94</v>
      </c>
      <c r="B114" s="25" t="n">
        <v>8</v>
      </c>
      <c r="C114" s="25" t="n">
        <v>0</v>
      </c>
      <c r="D114" s="25" t="n">
        <v>0</v>
      </c>
      <c r="E114" s="19" t="n">
        <f aca="false">F114+H114</f>
        <v>45324.5</v>
      </c>
      <c r="F114" s="30" t="n">
        <f aca="false">F115+F116+F117+F118</f>
        <v>45224.5</v>
      </c>
      <c r="G114" s="25" t="n">
        <f aca="false">G115+G116+G117</f>
        <v>40800.5</v>
      </c>
      <c r="H114" s="41" t="n">
        <f aca="false">H115+H116+H117+H118</f>
        <v>100</v>
      </c>
    </row>
    <row r="115" customFormat="false" ht="18.75" hidden="false" customHeight="true" outlineLevel="0" collapsed="false">
      <c r="A115" s="24" t="s">
        <v>95</v>
      </c>
      <c r="B115" s="25" t="n">
        <v>8</v>
      </c>
      <c r="C115" s="25" t="n">
        <v>5</v>
      </c>
      <c r="D115" s="25" t="n">
        <v>85</v>
      </c>
      <c r="E115" s="19" t="n">
        <f aca="false">F115+H115</f>
        <v>2324</v>
      </c>
      <c r="F115" s="30" t="n">
        <v>2324</v>
      </c>
      <c r="G115" s="26"/>
      <c r="H115" s="29"/>
    </row>
    <row r="116" customFormat="false" ht="18.75" hidden="false" customHeight="true" outlineLevel="0" collapsed="false">
      <c r="A116" s="24" t="s">
        <v>96</v>
      </c>
      <c r="B116" s="25" t="n">
        <v>8</v>
      </c>
      <c r="C116" s="25" t="n">
        <v>7</v>
      </c>
      <c r="D116" s="25" t="n">
        <v>92</v>
      </c>
      <c r="E116" s="19" t="n">
        <f aca="false">F116+H116</f>
        <v>2100</v>
      </c>
      <c r="F116" s="30" t="n">
        <v>2100</v>
      </c>
      <c r="G116" s="26"/>
      <c r="H116" s="29"/>
    </row>
    <row r="117" customFormat="false" ht="56.25" hidden="false" customHeight="true" outlineLevel="0" collapsed="false">
      <c r="A117" s="24" t="s">
        <v>97</v>
      </c>
      <c r="B117" s="25" t="n">
        <v>8</v>
      </c>
      <c r="C117" s="25" t="n">
        <v>5</v>
      </c>
      <c r="D117" s="25" t="n">
        <v>520</v>
      </c>
      <c r="E117" s="19" t="n">
        <f aca="false">F117+H117</f>
        <v>40800.5</v>
      </c>
      <c r="F117" s="25" t="n">
        <v>40800.5</v>
      </c>
      <c r="G117" s="26" t="n">
        <v>40800.5</v>
      </c>
      <c r="H117" s="27"/>
    </row>
    <row r="118" customFormat="false" ht="37.5" hidden="false" customHeight="true" outlineLevel="0" collapsed="false">
      <c r="A118" s="49" t="s">
        <v>98</v>
      </c>
      <c r="B118" s="25"/>
      <c r="C118" s="25"/>
      <c r="D118" s="25"/>
      <c r="E118" s="19" t="n">
        <v>100</v>
      </c>
      <c r="F118" s="30"/>
      <c r="G118" s="26"/>
      <c r="H118" s="41" t="n">
        <v>100</v>
      </c>
    </row>
    <row r="119" customFormat="false" ht="56.25" hidden="false" customHeight="true" outlineLevel="0" collapsed="false">
      <c r="A119" s="24" t="s">
        <v>99</v>
      </c>
      <c r="B119" s="25" t="n">
        <v>8</v>
      </c>
      <c r="C119" s="25" t="n">
        <v>5</v>
      </c>
      <c r="D119" s="25" t="n">
        <v>125</v>
      </c>
      <c r="E119" s="19" t="n">
        <f aca="false">F119+H119</f>
        <v>4315</v>
      </c>
      <c r="F119" s="30" t="n">
        <v>4315</v>
      </c>
      <c r="G119" s="42" t="n">
        <v>4315</v>
      </c>
      <c r="H119" s="29"/>
    </row>
    <row r="120" customFormat="false" ht="56.25" hidden="false" customHeight="true" outlineLevel="0" collapsed="false">
      <c r="A120" s="24" t="s">
        <v>100</v>
      </c>
      <c r="B120" s="25" t="n">
        <v>8</v>
      </c>
      <c r="C120" s="25" t="n">
        <v>5</v>
      </c>
      <c r="D120" s="25" t="n">
        <v>125</v>
      </c>
      <c r="E120" s="19" t="n">
        <f aca="false">F120+H120</f>
        <v>480</v>
      </c>
      <c r="F120" s="30" t="n">
        <v>480</v>
      </c>
      <c r="G120" s="42" t="n">
        <v>480</v>
      </c>
      <c r="H120" s="29"/>
    </row>
    <row r="121" customFormat="false" ht="18.75" hidden="false" customHeight="true" outlineLevel="0" collapsed="false">
      <c r="A121" s="21" t="s">
        <v>101</v>
      </c>
      <c r="B121" s="22" t="n">
        <v>9</v>
      </c>
      <c r="C121" s="22" t="n">
        <v>0</v>
      </c>
      <c r="D121" s="22" t="n">
        <v>0</v>
      </c>
      <c r="E121" s="55" t="n">
        <f aca="false">F121+H121</f>
        <v>63389.6</v>
      </c>
      <c r="F121" s="19" t="n">
        <f aca="false">F123+F126</f>
        <v>18509</v>
      </c>
      <c r="G121" s="22" t="n">
        <f aca="false">G123+G126</f>
        <v>0</v>
      </c>
      <c r="H121" s="20" t="n">
        <f aca="false">H123+H126</f>
        <v>44880.6</v>
      </c>
    </row>
    <row r="122" customFormat="false" ht="18.75" hidden="false" customHeight="true" outlineLevel="0" collapsed="false">
      <c r="A122" s="24" t="s">
        <v>31</v>
      </c>
      <c r="B122" s="25" t="n">
        <v>9</v>
      </c>
      <c r="C122" s="25" t="n">
        <v>10</v>
      </c>
      <c r="D122" s="25" t="n">
        <v>15</v>
      </c>
      <c r="E122" s="55" t="n">
        <f aca="false">F122+H122</f>
        <v>1474.5</v>
      </c>
      <c r="F122" s="25" t="n">
        <v>1124.5</v>
      </c>
      <c r="G122" s="26"/>
      <c r="H122" s="41" t="n">
        <v>350</v>
      </c>
    </row>
    <row r="123" customFormat="false" ht="18.75" hidden="false" customHeight="true" outlineLevel="0" collapsed="false">
      <c r="A123" s="24" t="s">
        <v>29</v>
      </c>
      <c r="B123" s="25" t="n">
        <v>9</v>
      </c>
      <c r="C123" s="25" t="n">
        <v>0</v>
      </c>
      <c r="D123" s="25" t="n">
        <v>0</v>
      </c>
      <c r="E123" s="55" t="n">
        <f aca="false">F123+H123</f>
        <v>52444.5</v>
      </c>
      <c r="F123" s="30" t="n">
        <f aca="false">F124+F125</f>
        <v>7924.5</v>
      </c>
      <c r="G123" s="30" t="n">
        <f aca="false">G124+G125</f>
        <v>0</v>
      </c>
      <c r="H123" s="41" t="n">
        <f aca="false">H124+H125</f>
        <v>44520</v>
      </c>
    </row>
    <row r="124" customFormat="false" ht="18.75" hidden="false" customHeight="true" outlineLevel="0" collapsed="false">
      <c r="A124" s="24" t="s">
        <v>31</v>
      </c>
      <c r="B124" s="25" t="n">
        <v>9</v>
      </c>
      <c r="C124" s="25" t="n">
        <v>10</v>
      </c>
      <c r="D124" s="25" t="n">
        <v>15</v>
      </c>
      <c r="E124" s="55" t="n">
        <f aca="false">F124+H124</f>
        <v>1474.5</v>
      </c>
      <c r="F124" s="25" t="n">
        <v>1124.5</v>
      </c>
      <c r="G124" s="25"/>
      <c r="H124" s="28" t="n">
        <v>350</v>
      </c>
    </row>
    <row r="125" customFormat="false" ht="18.75" hidden="false" customHeight="true" outlineLevel="0" collapsed="false">
      <c r="A125" s="24" t="s">
        <v>102</v>
      </c>
      <c r="B125" s="25" t="n">
        <v>9</v>
      </c>
      <c r="C125" s="25" t="n">
        <v>5</v>
      </c>
      <c r="D125" s="25" t="n">
        <v>220</v>
      </c>
      <c r="E125" s="55" t="n">
        <f aca="false">F125+H125</f>
        <v>50970</v>
      </c>
      <c r="F125" s="30" t="n">
        <v>6800</v>
      </c>
      <c r="G125" s="25"/>
      <c r="H125" s="41" t="n">
        <v>44170</v>
      </c>
    </row>
    <row r="126" customFormat="false" ht="56.25" hidden="false" customHeight="true" outlineLevel="0" collapsed="false">
      <c r="A126" s="24" t="s">
        <v>103</v>
      </c>
      <c r="B126" s="56" t="n">
        <v>9</v>
      </c>
      <c r="C126" s="56" t="n">
        <v>3</v>
      </c>
      <c r="D126" s="56" t="n">
        <v>115</v>
      </c>
      <c r="E126" s="55" t="n">
        <f aca="false">F126+H126</f>
        <v>10945.1</v>
      </c>
      <c r="F126" s="56" t="n">
        <v>10584.5</v>
      </c>
      <c r="G126" s="56"/>
      <c r="H126" s="27" t="n">
        <v>360.6</v>
      </c>
    </row>
    <row r="127" customFormat="false" ht="37.5" hidden="false" customHeight="true" outlineLevel="0" collapsed="false">
      <c r="A127" s="21" t="s">
        <v>104</v>
      </c>
      <c r="B127" s="22" t="n">
        <v>10</v>
      </c>
      <c r="C127" s="22" t="n">
        <v>0</v>
      </c>
      <c r="D127" s="22" t="n">
        <v>0</v>
      </c>
      <c r="E127" s="55" t="n">
        <f aca="false">F127+H127</f>
        <v>250945.1</v>
      </c>
      <c r="F127" s="22" t="n">
        <f aca="false">F128+F143+F156+F157+F158+F160+F161+F162</f>
        <v>250855.1</v>
      </c>
      <c r="G127" s="22" t="n">
        <f aca="false">G128+G143+G156+G157+G158+G160+G161+G162</f>
        <v>33342.2</v>
      </c>
      <c r="H127" s="20" t="n">
        <f aca="false">H128+H143+H156+H157+H158+H160+H161+H162</f>
        <v>90</v>
      </c>
    </row>
    <row r="128" customFormat="false" ht="37.5" hidden="false" customHeight="true" outlineLevel="0" collapsed="false">
      <c r="A128" s="36" t="s">
        <v>105</v>
      </c>
      <c r="B128" s="57"/>
      <c r="C128" s="57"/>
      <c r="D128" s="57"/>
      <c r="E128" s="19" t="n">
        <f aca="false">F128+H128</f>
        <v>132226</v>
      </c>
      <c r="F128" s="58" t="n">
        <f aca="false">F130+F131+F132+F133+F134+F135+F136+F137+F138+F139+F140+F141+F142</f>
        <v>132226</v>
      </c>
      <c r="G128" s="59" t="n">
        <f aca="false">G130+G131+G132+G133+G134+G135+G136+G137+G138+G139+G140+G141+G142</f>
        <v>24474.3</v>
      </c>
      <c r="H128" s="60" t="n">
        <f aca="false">H130+H131+H132+H133+H134+H135+H136+H137+H138+H139+H140+H141+H142</f>
        <v>0</v>
      </c>
    </row>
    <row r="129" customFormat="false" ht="18.75" hidden="false" customHeight="true" outlineLevel="0" collapsed="false">
      <c r="A129" s="24" t="s">
        <v>79</v>
      </c>
      <c r="B129" s="26"/>
      <c r="C129" s="26"/>
      <c r="D129" s="26"/>
      <c r="E129" s="35"/>
      <c r="F129" s="26"/>
      <c r="G129" s="26"/>
      <c r="H129" s="29"/>
    </row>
    <row r="130" customFormat="false" ht="37.5" hidden="false" customHeight="true" outlineLevel="0" collapsed="false">
      <c r="A130" s="24" t="s">
        <v>106</v>
      </c>
      <c r="B130" s="25" t="n">
        <v>10</v>
      </c>
      <c r="C130" s="25" t="n">
        <v>3</v>
      </c>
      <c r="D130" s="25" t="n">
        <v>129</v>
      </c>
      <c r="E130" s="22" t="n">
        <v>14173.5</v>
      </c>
      <c r="F130" s="25" t="n">
        <v>14173.5</v>
      </c>
      <c r="G130" s="26"/>
      <c r="H130" s="29"/>
    </row>
    <row r="131" customFormat="false" ht="37.5" hidden="false" customHeight="true" outlineLevel="0" collapsed="false">
      <c r="A131" s="24" t="s">
        <v>107</v>
      </c>
      <c r="B131" s="25" t="n">
        <v>10</v>
      </c>
      <c r="C131" s="25" t="n">
        <v>3</v>
      </c>
      <c r="D131" s="25" t="n">
        <v>293</v>
      </c>
      <c r="E131" s="22" t="n">
        <v>7586.2</v>
      </c>
      <c r="F131" s="25" t="n">
        <v>7586.2</v>
      </c>
      <c r="G131" s="26"/>
      <c r="H131" s="29"/>
    </row>
    <row r="132" customFormat="false" ht="37.5" hidden="false" customHeight="true" outlineLevel="0" collapsed="false">
      <c r="A132" s="24" t="s">
        <v>108</v>
      </c>
      <c r="B132" s="25" t="n">
        <v>10</v>
      </c>
      <c r="C132" s="25" t="n">
        <v>3</v>
      </c>
      <c r="D132" s="25" t="n">
        <v>451</v>
      </c>
      <c r="E132" s="22" t="n">
        <v>311.7</v>
      </c>
      <c r="F132" s="25" t="n">
        <v>311.7</v>
      </c>
      <c r="G132" s="26"/>
      <c r="H132" s="29"/>
    </row>
    <row r="133" customFormat="false" ht="18.75" hidden="false" customHeight="true" outlineLevel="0" collapsed="false">
      <c r="A133" s="24" t="s">
        <v>109</v>
      </c>
      <c r="B133" s="25" t="n">
        <v>10</v>
      </c>
      <c r="C133" s="25" t="n">
        <v>3</v>
      </c>
      <c r="D133" s="25" t="n">
        <v>477</v>
      </c>
      <c r="E133" s="22" t="n">
        <v>9978.4</v>
      </c>
      <c r="F133" s="25" t="n">
        <v>9978.4</v>
      </c>
      <c r="G133" s="26"/>
      <c r="H133" s="29"/>
    </row>
    <row r="134" customFormat="false" ht="23.25" hidden="false" customHeight="true" outlineLevel="0" collapsed="false">
      <c r="A134" s="24" t="s">
        <v>110</v>
      </c>
      <c r="B134" s="25" t="n">
        <v>10</v>
      </c>
      <c r="C134" s="25" t="n">
        <v>3</v>
      </c>
      <c r="D134" s="25" t="n">
        <v>479</v>
      </c>
      <c r="E134" s="22" t="n">
        <v>893.1</v>
      </c>
      <c r="F134" s="25" t="n">
        <v>893.1</v>
      </c>
      <c r="G134" s="26"/>
      <c r="H134" s="29"/>
    </row>
    <row r="135" customFormat="false" ht="37.5" hidden="false" customHeight="true" outlineLevel="0" collapsed="false">
      <c r="A135" s="24" t="s">
        <v>111</v>
      </c>
      <c r="B135" s="25" t="n">
        <v>10</v>
      </c>
      <c r="C135" s="25" t="n">
        <v>3</v>
      </c>
      <c r="D135" s="25" t="n">
        <v>131</v>
      </c>
      <c r="E135" s="22" t="n">
        <v>960.1</v>
      </c>
      <c r="F135" s="25" t="n">
        <v>960.1</v>
      </c>
      <c r="G135" s="25"/>
      <c r="H135" s="29"/>
    </row>
    <row r="136" customFormat="false" ht="75" hidden="false" customHeight="true" outlineLevel="0" collapsed="false">
      <c r="A136" s="24" t="s">
        <v>112</v>
      </c>
      <c r="B136" s="25" t="n">
        <v>10</v>
      </c>
      <c r="C136" s="25" t="n">
        <v>11</v>
      </c>
      <c r="D136" s="25" t="n">
        <v>128</v>
      </c>
      <c r="E136" s="19" t="n">
        <v>1615</v>
      </c>
      <c r="F136" s="30" t="n">
        <v>1615</v>
      </c>
      <c r="G136" s="30" t="n">
        <v>1615</v>
      </c>
      <c r="H136" s="29"/>
    </row>
    <row r="137" customFormat="false" ht="37.5" hidden="false" customHeight="true" outlineLevel="0" collapsed="false">
      <c r="A137" s="24" t="s">
        <v>113</v>
      </c>
      <c r="B137" s="25" t="n">
        <v>10</v>
      </c>
      <c r="C137" s="25" t="n">
        <v>11</v>
      </c>
      <c r="D137" s="25" t="n">
        <v>514</v>
      </c>
      <c r="E137" s="22" t="n">
        <v>22859.3</v>
      </c>
      <c r="F137" s="25" t="n">
        <v>22859.3</v>
      </c>
      <c r="G137" s="25" t="n">
        <v>22859.3</v>
      </c>
      <c r="H137" s="29"/>
    </row>
    <row r="138" customFormat="false" ht="54.75" hidden="false" customHeight="true" outlineLevel="0" collapsed="false">
      <c r="A138" s="24" t="s">
        <v>114</v>
      </c>
      <c r="B138" s="25" t="n">
        <v>10</v>
      </c>
      <c r="C138" s="25" t="n">
        <v>11</v>
      </c>
      <c r="D138" s="25" t="n">
        <v>131</v>
      </c>
      <c r="E138" s="19" t="n">
        <v>25</v>
      </c>
      <c r="F138" s="30" t="n">
        <v>25</v>
      </c>
      <c r="G138" s="26"/>
      <c r="H138" s="29"/>
    </row>
    <row r="139" customFormat="false" ht="56.25" hidden="false" customHeight="true" outlineLevel="0" collapsed="false">
      <c r="A139" s="24" t="s">
        <v>115</v>
      </c>
      <c r="B139" s="25" t="n">
        <v>10</v>
      </c>
      <c r="C139" s="25" t="n">
        <v>11</v>
      </c>
      <c r="D139" s="25" t="n">
        <v>131</v>
      </c>
      <c r="E139" s="22" t="n">
        <v>58010.5</v>
      </c>
      <c r="F139" s="25" t="n">
        <v>58010.5</v>
      </c>
      <c r="G139" s="26"/>
      <c r="H139" s="29"/>
    </row>
    <row r="140" customFormat="false" ht="37.5" hidden="false" customHeight="true" outlineLevel="0" collapsed="false">
      <c r="A140" s="24" t="s">
        <v>116</v>
      </c>
      <c r="B140" s="25" t="n">
        <v>10</v>
      </c>
      <c r="C140" s="25" t="n">
        <v>11</v>
      </c>
      <c r="D140" s="25" t="n">
        <v>260</v>
      </c>
      <c r="E140" s="22" t="n">
        <v>3993.6</v>
      </c>
      <c r="F140" s="25" t="n">
        <v>3993.6</v>
      </c>
      <c r="G140" s="26"/>
      <c r="H140" s="29"/>
    </row>
    <row r="141" customFormat="false" ht="18.75" hidden="false" customHeight="true" outlineLevel="0" collapsed="false">
      <c r="A141" s="24" t="s">
        <v>117</v>
      </c>
      <c r="B141" s="25" t="n">
        <v>10</v>
      </c>
      <c r="C141" s="25" t="n">
        <v>10</v>
      </c>
      <c r="D141" s="25" t="n">
        <v>15</v>
      </c>
      <c r="E141" s="22" t="n">
        <f aca="false">F141+H141</f>
        <v>3819.6</v>
      </c>
      <c r="F141" s="25" t="n">
        <v>3819.6</v>
      </c>
      <c r="G141" s="26"/>
      <c r="H141" s="29"/>
    </row>
    <row r="142" customFormat="false" ht="265.5" hidden="false" customHeight="true" outlineLevel="0" collapsed="false">
      <c r="A142" s="24" t="s">
        <v>118</v>
      </c>
      <c r="B142" s="25" t="n">
        <v>10</v>
      </c>
      <c r="C142" s="25" t="n">
        <v>11</v>
      </c>
      <c r="D142" s="25" t="n">
        <v>131</v>
      </c>
      <c r="E142" s="22" t="n">
        <v>8000</v>
      </c>
      <c r="F142" s="25" t="n">
        <v>8000</v>
      </c>
      <c r="G142" s="26"/>
      <c r="H142" s="29"/>
    </row>
    <row r="143" customFormat="false" ht="57" hidden="false" customHeight="true" outlineLevel="0" collapsed="false">
      <c r="A143" s="36" t="s">
        <v>119</v>
      </c>
      <c r="B143" s="57"/>
      <c r="C143" s="57"/>
      <c r="D143" s="57"/>
      <c r="E143" s="61" t="n">
        <v>33791</v>
      </c>
      <c r="F143" s="59" t="n">
        <f aca="false">F145+F146+F147+F148+F149+F150+F151+F152+F153+F154+F155</f>
        <v>33701</v>
      </c>
      <c r="G143" s="59" t="n">
        <v>8458.8</v>
      </c>
      <c r="H143" s="62" t="n">
        <v>90</v>
      </c>
    </row>
    <row r="144" customFormat="false" ht="18.75" hidden="false" customHeight="true" outlineLevel="0" collapsed="false">
      <c r="A144" s="24" t="s">
        <v>79</v>
      </c>
      <c r="B144" s="26"/>
      <c r="C144" s="26"/>
      <c r="D144" s="26"/>
      <c r="E144" s="35"/>
      <c r="F144" s="26"/>
      <c r="G144" s="26"/>
      <c r="H144" s="29"/>
    </row>
    <row r="145" customFormat="false" ht="18.75" hidden="false" customHeight="true" outlineLevel="0" collapsed="false">
      <c r="A145" s="24" t="s">
        <v>120</v>
      </c>
      <c r="B145" s="25" t="n">
        <v>10</v>
      </c>
      <c r="C145" s="25" t="n">
        <v>3</v>
      </c>
      <c r="D145" s="26" t="n">
        <v>68</v>
      </c>
      <c r="E145" s="22" t="n">
        <v>472</v>
      </c>
      <c r="F145" s="25" t="n">
        <v>472</v>
      </c>
      <c r="G145" s="26"/>
      <c r="H145" s="29"/>
    </row>
    <row r="146" customFormat="false" ht="37.5" hidden="false" customHeight="true" outlineLevel="0" collapsed="false">
      <c r="A146" s="24" t="s">
        <v>121</v>
      </c>
      <c r="B146" s="25" t="n">
        <v>10</v>
      </c>
      <c r="C146" s="25" t="n">
        <v>3</v>
      </c>
      <c r="D146" s="25" t="n">
        <v>466</v>
      </c>
      <c r="E146" s="22" t="n">
        <v>3518.4</v>
      </c>
      <c r="F146" s="25" t="n">
        <v>3518.4</v>
      </c>
      <c r="G146" s="26"/>
      <c r="H146" s="29"/>
    </row>
    <row r="147" customFormat="false" ht="37.5" hidden="false" customHeight="true" outlineLevel="0" collapsed="false">
      <c r="A147" s="24" t="s">
        <v>107</v>
      </c>
      <c r="B147" s="25" t="n">
        <v>10</v>
      </c>
      <c r="C147" s="25" t="n">
        <v>3</v>
      </c>
      <c r="D147" s="25" t="n">
        <v>293</v>
      </c>
      <c r="E147" s="22" t="n">
        <v>888.5</v>
      </c>
      <c r="F147" s="25" t="n">
        <v>888.5</v>
      </c>
      <c r="G147" s="26"/>
      <c r="H147" s="29"/>
    </row>
    <row r="148" customFormat="false" ht="37.5" hidden="false" customHeight="true" outlineLevel="0" collapsed="false">
      <c r="A148" s="24" t="s">
        <v>122</v>
      </c>
      <c r="B148" s="25" t="n">
        <v>10</v>
      </c>
      <c r="C148" s="25" t="n">
        <v>3</v>
      </c>
      <c r="D148" s="25" t="n">
        <v>308</v>
      </c>
      <c r="E148" s="22" t="n">
        <v>3412.7</v>
      </c>
      <c r="F148" s="25" t="n">
        <v>3322.7</v>
      </c>
      <c r="G148" s="26"/>
      <c r="H148" s="27" t="s">
        <v>123</v>
      </c>
    </row>
    <row r="149" customFormat="false" ht="37.5" hidden="false" customHeight="true" outlineLevel="0" collapsed="false">
      <c r="A149" s="24" t="s">
        <v>124</v>
      </c>
      <c r="B149" s="25" t="n">
        <v>10</v>
      </c>
      <c r="C149" s="25" t="n">
        <v>3</v>
      </c>
      <c r="D149" s="25" t="n">
        <v>450</v>
      </c>
      <c r="E149" s="22" t="n">
        <v>5483.3</v>
      </c>
      <c r="F149" s="25" t="n">
        <v>5483.3</v>
      </c>
      <c r="G149" s="26"/>
      <c r="H149" s="29"/>
    </row>
    <row r="150" customFormat="false" ht="18.75" hidden="false" customHeight="true" outlineLevel="0" collapsed="false">
      <c r="A150" s="24" t="s">
        <v>125</v>
      </c>
      <c r="B150" s="25" t="n">
        <v>10</v>
      </c>
      <c r="C150" s="25" t="n">
        <v>3</v>
      </c>
      <c r="D150" s="25" t="n">
        <v>477</v>
      </c>
      <c r="E150" s="22" t="n">
        <v>9180.9</v>
      </c>
      <c r="F150" s="25" t="n">
        <v>9180.9</v>
      </c>
      <c r="G150" s="26"/>
      <c r="H150" s="29"/>
    </row>
    <row r="151" customFormat="false" ht="22.5" hidden="false" customHeight="true" outlineLevel="0" collapsed="false">
      <c r="A151" s="24" t="s">
        <v>110</v>
      </c>
      <c r="B151" s="25" t="n">
        <v>10</v>
      </c>
      <c r="C151" s="25" t="n">
        <v>3</v>
      </c>
      <c r="D151" s="25" t="n">
        <v>479</v>
      </c>
      <c r="E151" s="22" t="n">
        <v>402.5</v>
      </c>
      <c r="F151" s="25" t="n">
        <v>402.5</v>
      </c>
      <c r="G151" s="26"/>
      <c r="H151" s="29"/>
    </row>
    <row r="152" customFormat="false" ht="56.25" hidden="false" customHeight="true" outlineLevel="0" collapsed="false">
      <c r="A152" s="24" t="s">
        <v>126</v>
      </c>
      <c r="B152" s="25" t="n">
        <v>10</v>
      </c>
      <c r="C152" s="25" t="n">
        <v>11</v>
      </c>
      <c r="D152" s="25" t="n">
        <v>515</v>
      </c>
      <c r="E152" s="22" t="n">
        <v>8458.8</v>
      </c>
      <c r="F152" s="25" t="n">
        <v>8458.8</v>
      </c>
      <c r="G152" s="25" t="n">
        <v>8458.8</v>
      </c>
      <c r="H152" s="29"/>
    </row>
    <row r="153" customFormat="false" ht="56.25" hidden="false" customHeight="true" outlineLevel="0" collapsed="false">
      <c r="A153" s="24" t="s">
        <v>127</v>
      </c>
      <c r="B153" s="25" t="n">
        <v>10</v>
      </c>
      <c r="C153" s="25" t="n">
        <v>11</v>
      </c>
      <c r="D153" s="25" t="n">
        <v>131</v>
      </c>
      <c r="E153" s="22" t="n">
        <v>548.1</v>
      </c>
      <c r="F153" s="25" t="n">
        <v>548.1</v>
      </c>
      <c r="G153" s="26"/>
      <c r="H153" s="29"/>
    </row>
    <row r="154" customFormat="false" ht="37.5" hidden="false" customHeight="true" outlineLevel="0" collapsed="false">
      <c r="A154" s="24" t="s">
        <v>128</v>
      </c>
      <c r="B154" s="25" t="n">
        <v>10</v>
      </c>
      <c r="C154" s="25" t="n">
        <v>11</v>
      </c>
      <c r="D154" s="25" t="n">
        <v>476</v>
      </c>
      <c r="E154" s="22" t="n">
        <v>70.4</v>
      </c>
      <c r="F154" s="25" t="n">
        <v>70.4</v>
      </c>
      <c r="G154" s="26"/>
      <c r="H154" s="29"/>
    </row>
    <row r="155" customFormat="false" ht="39.75" hidden="false" customHeight="true" outlineLevel="0" collapsed="false">
      <c r="A155" s="24" t="s">
        <v>129</v>
      </c>
      <c r="B155" s="25" t="n">
        <v>10</v>
      </c>
      <c r="C155" s="25" t="n">
        <v>3</v>
      </c>
      <c r="D155" s="25" t="n">
        <v>480</v>
      </c>
      <c r="E155" s="22" t="n">
        <v>1355.4</v>
      </c>
      <c r="F155" s="25" t="n">
        <v>1355.4</v>
      </c>
      <c r="G155" s="26"/>
      <c r="H155" s="29"/>
    </row>
    <row r="156" customFormat="false" ht="40.5" hidden="false" customHeight="true" outlineLevel="0" collapsed="false">
      <c r="A156" s="36" t="s">
        <v>130</v>
      </c>
      <c r="B156" s="25" t="n">
        <v>10</v>
      </c>
      <c r="C156" s="25" t="n">
        <v>3</v>
      </c>
      <c r="D156" s="25" t="n">
        <v>294</v>
      </c>
      <c r="E156" s="61" t="n">
        <v>1602.5</v>
      </c>
      <c r="F156" s="59" t="n">
        <v>1602.5</v>
      </c>
      <c r="G156" s="57"/>
      <c r="H156" s="29"/>
    </row>
    <row r="157" customFormat="false" ht="57" hidden="false" customHeight="true" outlineLevel="0" collapsed="false">
      <c r="A157" s="36" t="s">
        <v>131</v>
      </c>
      <c r="B157" s="25" t="n">
        <v>10</v>
      </c>
      <c r="C157" s="25" t="n">
        <v>3</v>
      </c>
      <c r="D157" s="25" t="n">
        <v>311</v>
      </c>
      <c r="E157" s="61" t="n">
        <v>2835.9</v>
      </c>
      <c r="F157" s="59" t="n">
        <v>2835.9</v>
      </c>
      <c r="G157" s="57"/>
      <c r="H157" s="29"/>
    </row>
    <row r="158" customFormat="false" ht="38.25" hidden="false" customHeight="true" outlineLevel="0" collapsed="false">
      <c r="A158" s="36" t="s">
        <v>132</v>
      </c>
      <c r="B158" s="26"/>
      <c r="C158" s="26"/>
      <c r="D158" s="26"/>
      <c r="E158" s="63" t="n">
        <v>69200</v>
      </c>
      <c r="F158" s="58" t="n">
        <v>69200</v>
      </c>
      <c r="G158" s="57"/>
      <c r="H158" s="29"/>
    </row>
    <row r="159" customFormat="false" ht="38.25" hidden="false" customHeight="true" outlineLevel="0" collapsed="false">
      <c r="A159" s="24" t="s">
        <v>133</v>
      </c>
      <c r="B159" s="25" t="n">
        <v>10</v>
      </c>
      <c r="C159" s="25" t="n">
        <v>11</v>
      </c>
      <c r="D159" s="25" t="n">
        <v>176</v>
      </c>
      <c r="E159" s="63" t="n">
        <v>69200</v>
      </c>
      <c r="F159" s="30" t="n">
        <v>69200</v>
      </c>
      <c r="G159" s="26"/>
      <c r="H159" s="29"/>
    </row>
    <row r="160" customFormat="false" ht="36" hidden="false" customHeight="true" outlineLevel="0" collapsed="false">
      <c r="A160" s="36" t="s">
        <v>134</v>
      </c>
      <c r="B160" s="25" t="n">
        <v>10</v>
      </c>
      <c r="C160" s="25" t="n">
        <v>20</v>
      </c>
      <c r="D160" s="25" t="n">
        <v>189</v>
      </c>
      <c r="E160" s="63" t="n">
        <v>10000</v>
      </c>
      <c r="F160" s="58" t="n">
        <v>10000</v>
      </c>
      <c r="G160" s="57"/>
      <c r="H160" s="29"/>
    </row>
    <row r="161" customFormat="false" ht="78.75" hidden="false" customHeight="true" outlineLevel="0" collapsed="false">
      <c r="A161" s="36" t="s">
        <v>135</v>
      </c>
      <c r="B161" s="25" t="n">
        <v>10</v>
      </c>
      <c r="C161" s="25" t="n">
        <v>18</v>
      </c>
      <c r="D161" s="25" t="n">
        <v>258</v>
      </c>
      <c r="E161" s="61" t="n">
        <v>880.6</v>
      </c>
      <c r="F161" s="59" t="n">
        <v>880.6</v>
      </c>
      <c r="G161" s="57"/>
      <c r="H161" s="29"/>
    </row>
    <row r="162" customFormat="false" ht="171.75" hidden="false" customHeight="true" outlineLevel="0" collapsed="false">
      <c r="A162" s="36" t="s">
        <v>136</v>
      </c>
      <c r="B162" s="25" t="n">
        <v>10</v>
      </c>
      <c r="C162" s="25" t="n">
        <v>11</v>
      </c>
      <c r="D162" s="25" t="n">
        <v>273</v>
      </c>
      <c r="E162" s="61" t="n">
        <v>409.1</v>
      </c>
      <c r="F162" s="59" t="n">
        <v>409.1</v>
      </c>
      <c r="G162" s="59" t="n">
        <v>409.1</v>
      </c>
      <c r="H162" s="29"/>
    </row>
    <row r="163" customFormat="false" ht="18.75" hidden="false" customHeight="true" outlineLevel="0" collapsed="false">
      <c r="A163" s="21" t="s">
        <v>137</v>
      </c>
      <c r="B163" s="22" t="n">
        <v>11</v>
      </c>
      <c r="C163" s="22" t="n">
        <v>0</v>
      </c>
      <c r="D163" s="22" t="n">
        <v>0</v>
      </c>
      <c r="E163" s="22" t="n">
        <f aca="false">F163+H163</f>
        <v>494.9</v>
      </c>
      <c r="F163" s="22" t="n">
        <f aca="false">F164</f>
        <v>494.9</v>
      </c>
      <c r="G163" s="35"/>
      <c r="H163" s="53"/>
    </row>
    <row r="164" customFormat="false" ht="23.25" hidden="false" customHeight="true" outlineLevel="0" collapsed="false">
      <c r="A164" s="24" t="s">
        <v>138</v>
      </c>
      <c r="B164" s="25" t="n">
        <v>11</v>
      </c>
      <c r="C164" s="25" t="n">
        <v>10</v>
      </c>
      <c r="D164" s="25" t="n">
        <v>15</v>
      </c>
      <c r="E164" s="22" t="n">
        <f aca="false">F164+H164</f>
        <v>494.9</v>
      </c>
      <c r="F164" s="25" t="n">
        <v>494.9</v>
      </c>
      <c r="G164" s="26"/>
      <c r="H164" s="29"/>
    </row>
    <row r="165" customFormat="false" ht="37.5" hidden="false" customHeight="true" outlineLevel="0" collapsed="false">
      <c r="A165" s="21" t="s">
        <v>139</v>
      </c>
      <c r="B165" s="22" t="n">
        <v>12</v>
      </c>
      <c r="C165" s="22" t="n">
        <v>0</v>
      </c>
      <c r="D165" s="22" t="n">
        <v>0</v>
      </c>
      <c r="E165" s="22" t="n">
        <f aca="false">F165+H165</f>
        <v>512.4</v>
      </c>
      <c r="F165" s="22" t="n">
        <f aca="false">F166</f>
        <v>512.4</v>
      </c>
      <c r="G165" s="35"/>
      <c r="H165" s="53"/>
    </row>
    <row r="166" customFormat="false" ht="18.75" hidden="false" customHeight="true" outlineLevel="0" collapsed="false">
      <c r="A166" s="24" t="s">
        <v>140</v>
      </c>
      <c r="B166" s="25" t="n">
        <v>12</v>
      </c>
      <c r="C166" s="25" t="n">
        <v>10</v>
      </c>
      <c r="D166" s="25" t="n">
        <v>15</v>
      </c>
      <c r="E166" s="22" t="n">
        <f aca="false">F166+H166</f>
        <v>512.4</v>
      </c>
      <c r="F166" s="25" t="n">
        <v>512.4</v>
      </c>
      <c r="G166" s="26"/>
      <c r="H166" s="29"/>
    </row>
    <row r="167" customFormat="false" ht="18.75" hidden="false" customHeight="true" outlineLevel="0" collapsed="false">
      <c r="A167" s="21" t="s">
        <v>141</v>
      </c>
      <c r="B167" s="22" t="n">
        <v>13</v>
      </c>
      <c r="C167" s="22" t="n">
        <v>0</v>
      </c>
      <c r="D167" s="22" t="n">
        <v>0</v>
      </c>
      <c r="E167" s="22" t="n">
        <f aca="false">F167+H167</f>
        <v>6359.1</v>
      </c>
      <c r="F167" s="22" t="n">
        <f aca="false">F168</f>
        <v>6359.1</v>
      </c>
      <c r="G167" s="35"/>
      <c r="H167" s="53"/>
    </row>
    <row r="168" customFormat="false" ht="37.5" hidden="false" customHeight="true" outlineLevel="0" collapsed="false">
      <c r="A168" s="24" t="s">
        <v>142</v>
      </c>
      <c r="B168" s="25" t="n">
        <v>13</v>
      </c>
      <c r="C168" s="25" t="n">
        <v>10</v>
      </c>
      <c r="D168" s="25" t="n">
        <v>15</v>
      </c>
      <c r="E168" s="22" t="n">
        <f aca="false">F168+H168</f>
        <v>6359.1</v>
      </c>
      <c r="F168" s="25" t="n">
        <v>6359.1</v>
      </c>
      <c r="G168" s="26"/>
      <c r="H168" s="29"/>
    </row>
    <row r="169" customFormat="false" ht="37.5" hidden="false" customHeight="true" outlineLevel="0" collapsed="false">
      <c r="A169" s="21" t="s">
        <v>143</v>
      </c>
      <c r="B169" s="22" t="n">
        <v>14</v>
      </c>
      <c r="C169" s="22" t="n">
        <v>0</v>
      </c>
      <c r="D169" s="22" t="n">
        <v>0</v>
      </c>
      <c r="E169" s="22" t="n">
        <f aca="false">F169+H169</f>
        <v>451541.9</v>
      </c>
      <c r="F169" s="19" t="n">
        <f aca="false">F171</f>
        <v>371541.9</v>
      </c>
      <c r="G169" s="19" t="n">
        <f aca="false">G171</f>
        <v>0</v>
      </c>
      <c r="H169" s="20" t="n">
        <f aca="false">H171</f>
        <v>80000</v>
      </c>
    </row>
    <row r="170" customFormat="false" ht="18.75" hidden="false" customHeight="true" outlineLevel="0" collapsed="false">
      <c r="A170" s="24" t="s">
        <v>31</v>
      </c>
      <c r="B170" s="25" t="n">
        <v>14</v>
      </c>
      <c r="C170" s="25" t="n">
        <v>10</v>
      </c>
      <c r="D170" s="25" t="n">
        <v>15</v>
      </c>
      <c r="E170" s="22" t="n">
        <f aca="false">F170+H170</f>
        <v>4234.9</v>
      </c>
      <c r="F170" s="19" t="n">
        <f aca="false">F175</f>
        <v>4234.9</v>
      </c>
      <c r="G170" s="19" t="n">
        <f aca="false">G171</f>
        <v>0</v>
      </c>
      <c r="H170" s="20"/>
    </row>
    <row r="171" customFormat="false" ht="57.75" hidden="false" customHeight="true" outlineLevel="0" collapsed="false">
      <c r="A171" s="24" t="s">
        <v>144</v>
      </c>
      <c r="B171" s="26"/>
      <c r="C171" s="26"/>
      <c r="D171" s="26"/>
      <c r="E171" s="22" t="n">
        <f aca="false">F171+H171</f>
        <v>451541.9</v>
      </c>
      <c r="F171" s="19" t="n">
        <f aca="false">F173+F175+F176+F178</f>
        <v>371541.9</v>
      </c>
      <c r="G171" s="19" t="n">
        <f aca="false">G173+G175+G176+G178</f>
        <v>0</v>
      </c>
      <c r="H171" s="20" t="n">
        <f aca="false">H173+H175+H176+H178</f>
        <v>80000</v>
      </c>
    </row>
    <row r="172" customFormat="false" ht="18.75" hidden="false" customHeight="true" outlineLevel="0" collapsed="false">
      <c r="A172" s="24" t="s">
        <v>79</v>
      </c>
      <c r="B172" s="26"/>
      <c r="C172" s="26"/>
      <c r="D172" s="26"/>
      <c r="E172" s="22"/>
      <c r="F172" s="26"/>
      <c r="G172" s="26"/>
      <c r="H172" s="29"/>
    </row>
    <row r="173" customFormat="false" ht="42.75" hidden="false" customHeight="true" outlineLevel="0" collapsed="false">
      <c r="A173" s="24" t="s">
        <v>145</v>
      </c>
      <c r="B173" s="25" t="n">
        <v>14</v>
      </c>
      <c r="C173" s="25" t="n">
        <v>7</v>
      </c>
      <c r="D173" s="25" t="n">
        <v>167</v>
      </c>
      <c r="E173" s="30" t="n">
        <f aca="false">F173+H173</f>
        <v>195307</v>
      </c>
      <c r="F173" s="42" t="n">
        <v>175307</v>
      </c>
      <c r="G173" s="26"/>
      <c r="H173" s="41" t="n">
        <v>20000</v>
      </c>
    </row>
    <row r="174" customFormat="false" ht="56.25" hidden="false" customHeight="true" outlineLevel="0" collapsed="false">
      <c r="A174" s="24" t="s">
        <v>146</v>
      </c>
      <c r="B174" s="25"/>
      <c r="C174" s="25"/>
      <c r="D174" s="25"/>
      <c r="E174" s="30" t="n">
        <f aca="false">F174+H174</f>
        <v>50000</v>
      </c>
      <c r="F174" s="42" t="n">
        <v>50000</v>
      </c>
      <c r="G174" s="26"/>
      <c r="H174" s="41"/>
    </row>
    <row r="175" customFormat="false" ht="18.75" hidden="false" customHeight="true" outlineLevel="0" collapsed="false">
      <c r="A175" s="24" t="s">
        <v>81</v>
      </c>
      <c r="B175" s="25" t="n">
        <v>14</v>
      </c>
      <c r="C175" s="25" t="n">
        <v>10</v>
      </c>
      <c r="D175" s="25" t="n">
        <v>15</v>
      </c>
      <c r="E175" s="25" t="n">
        <f aca="false">F175+H175</f>
        <v>4234.9</v>
      </c>
      <c r="F175" s="25" t="n">
        <v>4234.9</v>
      </c>
      <c r="G175" s="26"/>
      <c r="H175" s="29"/>
    </row>
    <row r="176" customFormat="false" ht="37.5" hidden="false" customHeight="true" outlineLevel="0" collapsed="false">
      <c r="A176" s="24" t="s">
        <v>147</v>
      </c>
      <c r="B176" s="25" t="n">
        <v>14</v>
      </c>
      <c r="C176" s="25" t="n">
        <v>1</v>
      </c>
      <c r="D176" s="25" t="n">
        <v>172</v>
      </c>
      <c r="E176" s="30" t="n">
        <f aca="false">F176+H176</f>
        <v>155000</v>
      </c>
      <c r="F176" s="30" t="n">
        <v>95000</v>
      </c>
      <c r="G176" s="26"/>
      <c r="H176" s="28" t="n">
        <v>60000</v>
      </c>
    </row>
    <row r="177" customFormat="false" ht="37.5" hidden="false" customHeight="true" outlineLevel="0" collapsed="false">
      <c r="A177" s="24" t="s">
        <v>148</v>
      </c>
      <c r="B177" s="26"/>
      <c r="C177" s="26"/>
      <c r="D177" s="26"/>
      <c r="E177" s="30" t="n">
        <f aca="false">F177+H177</f>
        <v>60000</v>
      </c>
      <c r="F177" s="42"/>
      <c r="G177" s="26"/>
      <c r="H177" s="41" t="n">
        <v>60000</v>
      </c>
    </row>
    <row r="178" customFormat="false" ht="37.5" hidden="false" customHeight="true" outlineLevel="0" collapsed="false">
      <c r="A178" s="24" t="s">
        <v>149</v>
      </c>
      <c r="B178" s="25" t="n">
        <v>14</v>
      </c>
      <c r="C178" s="25" t="n">
        <v>1</v>
      </c>
      <c r="D178" s="25" t="n">
        <v>172</v>
      </c>
      <c r="E178" s="30" t="n">
        <f aca="false">F178+H178</f>
        <v>97000</v>
      </c>
      <c r="F178" s="30" t="n">
        <f aca="false">F179+F180</f>
        <v>97000</v>
      </c>
      <c r="G178" s="26"/>
      <c r="H178" s="29"/>
    </row>
    <row r="179" customFormat="false" ht="75" hidden="false" customHeight="true" outlineLevel="0" collapsed="false">
      <c r="A179" s="24" t="s">
        <v>150</v>
      </c>
      <c r="B179" s="26"/>
      <c r="C179" s="26"/>
      <c r="D179" s="26"/>
      <c r="E179" s="30" t="n">
        <f aca="false">F179+H179</f>
        <v>90440</v>
      </c>
      <c r="F179" s="30" t="n">
        <v>90440</v>
      </c>
      <c r="G179" s="26"/>
      <c r="H179" s="29"/>
    </row>
    <row r="180" customFormat="false" ht="57.75" hidden="false" customHeight="true" outlineLevel="0" collapsed="false">
      <c r="A180" s="24" t="s">
        <v>151</v>
      </c>
      <c r="B180" s="26"/>
      <c r="C180" s="26"/>
      <c r="D180" s="26"/>
      <c r="E180" s="30" t="n">
        <f aca="false">F180+H180</f>
        <v>6560</v>
      </c>
      <c r="F180" s="30" t="n">
        <v>6560</v>
      </c>
      <c r="G180" s="26"/>
      <c r="H180" s="29"/>
    </row>
    <row r="181" customFormat="false" ht="56.25" hidden="false" customHeight="true" outlineLevel="0" collapsed="false">
      <c r="A181" s="21" t="s">
        <v>152</v>
      </c>
      <c r="B181" s="25" t="n">
        <v>15</v>
      </c>
      <c r="C181" s="25" t="n">
        <v>0</v>
      </c>
      <c r="D181" s="25" t="n">
        <v>0</v>
      </c>
      <c r="E181" s="22" t="n">
        <f aca="false">F181+H181</f>
        <v>269272.4</v>
      </c>
      <c r="F181" s="22" t="n">
        <f aca="false">F183+F196</f>
        <v>215587.4</v>
      </c>
      <c r="G181" s="22" t="n">
        <f aca="false">G183+G196</f>
        <v>0</v>
      </c>
      <c r="H181" s="20" t="n">
        <f aca="false">H183+H196</f>
        <v>53685</v>
      </c>
    </row>
    <row r="182" customFormat="false" ht="18.75" hidden="false" customHeight="true" outlineLevel="0" collapsed="false">
      <c r="A182" s="24" t="s">
        <v>31</v>
      </c>
      <c r="B182" s="25" t="n">
        <v>15</v>
      </c>
      <c r="C182" s="25" t="n">
        <v>10</v>
      </c>
      <c r="D182" s="25" t="n">
        <v>15</v>
      </c>
      <c r="E182" s="22" t="n">
        <f aca="false">F182+H182</f>
        <v>1631.8</v>
      </c>
      <c r="F182" s="25" t="n">
        <v>1631.8</v>
      </c>
      <c r="G182" s="26"/>
      <c r="H182" s="29"/>
    </row>
    <row r="183" customFormat="false" ht="37.5" hidden="false" customHeight="true" outlineLevel="0" collapsed="false">
      <c r="A183" s="24" t="s">
        <v>132</v>
      </c>
      <c r="B183" s="25" t="n">
        <v>15</v>
      </c>
      <c r="C183" s="25" t="n">
        <v>0</v>
      </c>
      <c r="D183" s="25" t="n">
        <v>0</v>
      </c>
      <c r="E183" s="22" t="n">
        <f aca="false">F183+H183</f>
        <v>139682.4</v>
      </c>
      <c r="F183" s="19" t="n">
        <f aca="false">F185+F186+F189+F190+F191+F192+F193+F188+F187</f>
        <v>89797.4</v>
      </c>
      <c r="G183" s="22" t="n">
        <f aca="false">G185+G186+G189+G190+G191+G192+G193+G188</f>
        <v>0</v>
      </c>
      <c r="H183" s="20" t="n">
        <f aca="false">H185+H186+H189+H190+H191+H192+H193+H188</f>
        <v>49885</v>
      </c>
    </row>
    <row r="184" customFormat="false" ht="18.75" hidden="false" customHeight="true" outlineLevel="0" collapsed="false">
      <c r="A184" s="24" t="s">
        <v>79</v>
      </c>
      <c r="B184" s="26"/>
      <c r="C184" s="26"/>
      <c r="D184" s="26"/>
      <c r="E184" s="22"/>
      <c r="F184" s="26"/>
      <c r="G184" s="26"/>
      <c r="H184" s="29"/>
    </row>
    <row r="185" customFormat="false" ht="37.5" hidden="false" customHeight="true" outlineLevel="0" collapsed="false">
      <c r="A185" s="24" t="s">
        <v>153</v>
      </c>
      <c r="B185" s="25" t="n">
        <v>15</v>
      </c>
      <c r="C185" s="25" t="n">
        <v>1</v>
      </c>
      <c r="D185" s="25" t="n">
        <v>175</v>
      </c>
      <c r="E185" s="19" t="n">
        <f aca="false">F185+H185</f>
        <v>28080</v>
      </c>
      <c r="F185" s="30" t="n">
        <v>28080</v>
      </c>
      <c r="G185" s="42"/>
      <c r="H185" s="28"/>
    </row>
    <row r="186" customFormat="false" ht="37.5" hidden="false" customHeight="true" outlineLevel="0" collapsed="false">
      <c r="A186" s="24" t="s">
        <v>154</v>
      </c>
      <c r="B186" s="25" t="n">
        <v>15</v>
      </c>
      <c r="C186" s="25" t="n">
        <v>1</v>
      </c>
      <c r="D186" s="25" t="n">
        <v>175</v>
      </c>
      <c r="E186" s="19" t="n">
        <f aca="false">F186+H186</f>
        <v>32590</v>
      </c>
      <c r="F186" s="42"/>
      <c r="G186" s="42"/>
      <c r="H186" s="41" t="n">
        <v>32590</v>
      </c>
    </row>
    <row r="187" customFormat="false" ht="18.75" hidden="false" customHeight="true" outlineLevel="0" collapsed="false">
      <c r="A187" s="24" t="s">
        <v>155</v>
      </c>
      <c r="B187" s="25"/>
      <c r="C187" s="25"/>
      <c r="D187" s="25"/>
      <c r="E187" s="19" t="n">
        <f aca="false">F187+H187</f>
        <v>1400</v>
      </c>
      <c r="F187" s="42" t="n">
        <v>1400</v>
      </c>
      <c r="G187" s="42"/>
      <c r="H187" s="41"/>
    </row>
    <row r="188" customFormat="false" ht="18.75" hidden="false" customHeight="true" outlineLevel="0" collapsed="false">
      <c r="A188" s="24" t="s">
        <v>156</v>
      </c>
      <c r="B188" s="25" t="n">
        <v>15</v>
      </c>
      <c r="C188" s="25" t="n">
        <v>1</v>
      </c>
      <c r="D188" s="25" t="n">
        <v>175</v>
      </c>
      <c r="E188" s="19" t="n">
        <f aca="false">F188+H188</f>
        <v>2465</v>
      </c>
      <c r="F188" s="42"/>
      <c r="G188" s="42"/>
      <c r="H188" s="41" t="n">
        <v>2465</v>
      </c>
    </row>
    <row r="189" customFormat="false" ht="43.5" hidden="false" customHeight="true" outlineLevel="0" collapsed="false">
      <c r="A189" s="24" t="s">
        <v>157</v>
      </c>
      <c r="B189" s="25" t="n">
        <v>15</v>
      </c>
      <c r="C189" s="25" t="n">
        <v>1</v>
      </c>
      <c r="D189" s="25" t="n">
        <v>175</v>
      </c>
      <c r="E189" s="19" t="n">
        <f aca="false">F189+H189</f>
        <v>6000</v>
      </c>
      <c r="F189" s="42"/>
      <c r="G189" s="42"/>
      <c r="H189" s="41" t="n">
        <v>6000</v>
      </c>
    </row>
    <row r="190" customFormat="false" ht="24" hidden="false" customHeight="true" outlineLevel="0" collapsed="false">
      <c r="A190" s="24" t="s">
        <v>81</v>
      </c>
      <c r="B190" s="25" t="n">
        <v>15</v>
      </c>
      <c r="C190" s="25" t="n">
        <v>10</v>
      </c>
      <c r="D190" s="25" t="n">
        <v>15</v>
      </c>
      <c r="E190" s="19" t="n">
        <f aca="false">F190+H190</f>
        <v>1631.8</v>
      </c>
      <c r="F190" s="30" t="n">
        <v>1631.8</v>
      </c>
      <c r="G190" s="42"/>
      <c r="H190" s="28"/>
    </row>
    <row r="191" customFormat="false" ht="37.5" hidden="false" customHeight="true" outlineLevel="0" collapsed="false">
      <c r="A191" s="24" t="s">
        <v>158</v>
      </c>
      <c r="B191" s="25" t="n">
        <v>15</v>
      </c>
      <c r="C191" s="25" t="n">
        <v>2</v>
      </c>
      <c r="D191" s="25" t="n">
        <v>178</v>
      </c>
      <c r="E191" s="19" t="n">
        <f aca="false">F191+H191</f>
        <v>7080</v>
      </c>
      <c r="F191" s="30" t="n">
        <v>6080</v>
      </c>
      <c r="G191" s="42"/>
      <c r="H191" s="28" t="n">
        <v>1000</v>
      </c>
    </row>
    <row r="192" customFormat="false" ht="37.5" hidden="false" customHeight="true" outlineLevel="0" collapsed="false">
      <c r="A192" s="24" t="s">
        <v>159</v>
      </c>
      <c r="B192" s="25" t="n">
        <v>15</v>
      </c>
      <c r="C192" s="25" t="n">
        <v>2</v>
      </c>
      <c r="D192" s="25" t="n">
        <v>178</v>
      </c>
      <c r="E192" s="19" t="n">
        <f aca="false">F192+G192+H192</f>
        <v>1230</v>
      </c>
      <c r="F192" s="30" t="n">
        <v>1230</v>
      </c>
      <c r="G192" s="42"/>
      <c r="H192" s="41"/>
    </row>
    <row r="193" customFormat="false" ht="56.25" hidden="false" customHeight="true" outlineLevel="0" collapsed="false">
      <c r="A193" s="24" t="s">
        <v>160</v>
      </c>
      <c r="B193" s="25" t="n">
        <v>15</v>
      </c>
      <c r="C193" s="25" t="n">
        <v>0</v>
      </c>
      <c r="D193" s="25" t="n">
        <v>0</v>
      </c>
      <c r="E193" s="19" t="n">
        <f aca="false">F193+G193+H193</f>
        <v>59205.6</v>
      </c>
      <c r="F193" s="30" t="n">
        <v>51375.6</v>
      </c>
      <c r="G193" s="42"/>
      <c r="H193" s="41" t="n">
        <v>7830</v>
      </c>
    </row>
    <row r="194" customFormat="false" ht="18" hidden="false" customHeight="true" outlineLevel="0" collapsed="false">
      <c r="A194" s="24" t="s">
        <v>11</v>
      </c>
      <c r="B194" s="26"/>
      <c r="C194" s="26"/>
      <c r="D194" s="26"/>
      <c r="E194" s="19"/>
      <c r="F194" s="42"/>
      <c r="G194" s="42"/>
      <c r="H194" s="28"/>
    </row>
    <row r="195" customFormat="false" ht="37.5" hidden="false" customHeight="true" outlineLevel="0" collapsed="false">
      <c r="A195" s="24" t="s">
        <v>161</v>
      </c>
      <c r="B195" s="25" t="n">
        <v>15</v>
      </c>
      <c r="C195" s="25" t="n">
        <v>4</v>
      </c>
      <c r="D195" s="25" t="n">
        <v>183</v>
      </c>
      <c r="E195" s="19" t="n">
        <f aca="false">F195+G195+H195</f>
        <v>4240</v>
      </c>
      <c r="F195" s="30" t="n">
        <v>4240</v>
      </c>
      <c r="G195" s="42"/>
      <c r="H195" s="28"/>
    </row>
    <row r="196" customFormat="false" ht="37.5" hidden="false" customHeight="true" outlineLevel="0" collapsed="false">
      <c r="A196" s="24" t="s">
        <v>162</v>
      </c>
      <c r="B196" s="25" t="n">
        <v>15</v>
      </c>
      <c r="C196" s="25" t="n">
        <v>0</v>
      </c>
      <c r="D196" s="25" t="n">
        <v>0</v>
      </c>
      <c r="E196" s="19" t="n">
        <f aca="false">F196+G196+H196</f>
        <v>129590</v>
      </c>
      <c r="F196" s="19" t="n">
        <f aca="false">F198+F199</f>
        <v>125790</v>
      </c>
      <c r="G196" s="19" t="n">
        <f aca="false">G198+G199</f>
        <v>0</v>
      </c>
      <c r="H196" s="20" t="n">
        <f aca="false">H198+H199</f>
        <v>3800</v>
      </c>
    </row>
    <row r="197" customFormat="false" ht="18.75" hidden="false" customHeight="true" outlineLevel="0" collapsed="false">
      <c r="A197" s="24" t="s">
        <v>79</v>
      </c>
      <c r="B197" s="26"/>
      <c r="C197" s="26"/>
      <c r="D197" s="26"/>
      <c r="E197" s="19"/>
      <c r="F197" s="26"/>
      <c r="G197" s="26"/>
      <c r="H197" s="29"/>
    </row>
    <row r="198" customFormat="false" ht="18.75" hidden="false" customHeight="true" outlineLevel="0" collapsed="false">
      <c r="A198" s="24" t="s">
        <v>163</v>
      </c>
      <c r="B198" s="25" t="n">
        <v>15</v>
      </c>
      <c r="C198" s="25" t="n">
        <v>2</v>
      </c>
      <c r="D198" s="25" t="n">
        <v>180</v>
      </c>
      <c r="E198" s="19" t="n">
        <f aca="false">F198+G198+H198</f>
        <v>35274</v>
      </c>
      <c r="F198" s="30" t="n">
        <v>35274</v>
      </c>
      <c r="G198" s="26"/>
      <c r="H198" s="29"/>
    </row>
    <row r="199" customFormat="false" ht="18.75" hidden="false" customHeight="true" outlineLevel="0" collapsed="false">
      <c r="A199" s="24" t="s">
        <v>164</v>
      </c>
      <c r="B199" s="25" t="n">
        <v>15</v>
      </c>
      <c r="C199" s="25" t="n">
        <v>2</v>
      </c>
      <c r="D199" s="25" t="n">
        <v>181</v>
      </c>
      <c r="E199" s="19" t="n">
        <f aca="false">F199+G199+H199</f>
        <v>94316</v>
      </c>
      <c r="F199" s="30" t="n">
        <v>90516</v>
      </c>
      <c r="G199" s="42"/>
      <c r="H199" s="28" t="n">
        <v>3800</v>
      </c>
    </row>
    <row r="200" customFormat="false" ht="37.5" hidden="false" customHeight="true" outlineLevel="0" collapsed="false">
      <c r="A200" s="24" t="s">
        <v>165</v>
      </c>
      <c r="B200" s="25" t="n">
        <v>15</v>
      </c>
      <c r="C200" s="25" t="n">
        <v>2</v>
      </c>
      <c r="D200" s="25" t="n">
        <v>181</v>
      </c>
      <c r="E200" s="19" t="n">
        <f aca="false">F200+G200+H200</f>
        <v>3800</v>
      </c>
      <c r="F200" s="30"/>
      <c r="G200" s="42"/>
      <c r="H200" s="28" t="n">
        <v>3800</v>
      </c>
    </row>
    <row r="201" customFormat="false" ht="37.5" hidden="false" customHeight="true" outlineLevel="0" collapsed="false">
      <c r="A201" s="21" t="s">
        <v>166</v>
      </c>
      <c r="B201" s="22" t="n">
        <v>19</v>
      </c>
      <c r="C201" s="22" t="n">
        <v>0</v>
      </c>
      <c r="D201" s="22" t="n">
        <v>0</v>
      </c>
      <c r="E201" s="19" t="n">
        <f aca="false">F201+G201+H201</f>
        <v>2163.6</v>
      </c>
      <c r="F201" s="22" t="n">
        <f aca="false">F202</f>
        <v>2163.6</v>
      </c>
      <c r="G201" s="22" t="n">
        <f aca="false">G202</f>
        <v>0</v>
      </c>
      <c r="H201" s="34" t="n">
        <f aca="false">H202</f>
        <v>0</v>
      </c>
    </row>
    <row r="202" customFormat="false" ht="56.25" hidden="false" customHeight="true" outlineLevel="0" collapsed="false">
      <c r="A202" s="24" t="s">
        <v>167</v>
      </c>
      <c r="B202" s="25" t="n">
        <v>19</v>
      </c>
      <c r="C202" s="25" t="n">
        <v>10</v>
      </c>
      <c r="D202" s="25" t="n">
        <v>15</v>
      </c>
      <c r="E202" s="19" t="n">
        <f aca="false">F202+G202+H202</f>
        <v>2163.6</v>
      </c>
      <c r="F202" s="25" t="n">
        <v>2163.6</v>
      </c>
      <c r="G202" s="26"/>
      <c r="H202" s="29"/>
    </row>
    <row r="203" customFormat="false" ht="37.5" hidden="false" customHeight="true" outlineLevel="0" collapsed="false">
      <c r="A203" s="21" t="s">
        <v>168</v>
      </c>
      <c r="B203" s="22" t="n">
        <v>20</v>
      </c>
      <c r="C203" s="22" t="n">
        <v>0</v>
      </c>
      <c r="D203" s="22" t="n">
        <v>0</v>
      </c>
      <c r="E203" s="19" t="n">
        <f aca="false">F203+H203</f>
        <v>75887.3</v>
      </c>
      <c r="F203" s="19" t="n">
        <f aca="false">F204+F205+F220+F221</f>
        <v>75887.3</v>
      </c>
      <c r="G203" s="19" t="n">
        <f aca="false">G204+G205+G220+G221</f>
        <v>0</v>
      </c>
      <c r="H203" s="20" t="n">
        <f aca="false">H204+H205+H220+H221</f>
        <v>0</v>
      </c>
    </row>
    <row r="204" customFormat="false" ht="93.75" hidden="false" customHeight="true" outlineLevel="0" collapsed="false">
      <c r="A204" s="24" t="s">
        <v>169</v>
      </c>
      <c r="B204" s="25" t="n">
        <v>20</v>
      </c>
      <c r="C204" s="25" t="n">
        <v>3</v>
      </c>
      <c r="D204" s="25" t="n">
        <v>213</v>
      </c>
      <c r="E204" s="19" t="n">
        <f aca="false">F204+H204</f>
        <v>13000</v>
      </c>
      <c r="F204" s="30" t="n">
        <v>13000</v>
      </c>
      <c r="G204" s="26"/>
      <c r="H204" s="29"/>
    </row>
    <row r="205" customFormat="false" ht="37.5" hidden="false" customHeight="true" outlineLevel="0" collapsed="false">
      <c r="A205" s="21" t="s">
        <v>170</v>
      </c>
      <c r="B205" s="22" t="n">
        <v>20</v>
      </c>
      <c r="C205" s="22" t="n">
        <v>9</v>
      </c>
      <c r="D205" s="22" t="n">
        <v>15</v>
      </c>
      <c r="E205" s="19" t="n">
        <f aca="false">F205+H205</f>
        <v>2560.6</v>
      </c>
      <c r="F205" s="22" t="n">
        <f aca="false">F207+F208+F209+F210+F211+F212+F213+F214+F215+F216+F217+F218+F219</f>
        <v>2560.6</v>
      </c>
      <c r="G205" s="35"/>
      <c r="H205" s="53"/>
    </row>
    <row r="206" customFormat="false" ht="18.75" hidden="false" customHeight="true" outlineLevel="0" collapsed="false">
      <c r="A206" s="24" t="s">
        <v>11</v>
      </c>
      <c r="B206" s="26"/>
      <c r="C206" s="26"/>
      <c r="D206" s="26"/>
      <c r="E206" s="19"/>
      <c r="F206" s="26"/>
      <c r="G206" s="26"/>
      <c r="H206" s="29"/>
    </row>
    <row r="207" customFormat="false" ht="18.75" hidden="false" customHeight="true" outlineLevel="0" collapsed="false">
      <c r="A207" s="24" t="s">
        <v>19</v>
      </c>
      <c r="B207" s="25" t="n">
        <v>20</v>
      </c>
      <c r="C207" s="25" t="n">
        <v>9</v>
      </c>
      <c r="D207" s="25" t="n">
        <v>15</v>
      </c>
      <c r="E207" s="19" t="n">
        <f aca="false">F207+H207</f>
        <v>271.2</v>
      </c>
      <c r="F207" s="25" t="n">
        <v>271.2</v>
      </c>
      <c r="G207" s="26"/>
      <c r="H207" s="29"/>
    </row>
    <row r="208" customFormat="false" ht="18.75" hidden="false" customHeight="true" outlineLevel="0" collapsed="false">
      <c r="A208" s="24" t="s">
        <v>87</v>
      </c>
      <c r="B208" s="25" t="n">
        <v>20</v>
      </c>
      <c r="C208" s="25" t="n">
        <v>9</v>
      </c>
      <c r="D208" s="25" t="n">
        <v>15</v>
      </c>
      <c r="E208" s="19" t="n">
        <f aca="false">F208+H208</f>
        <v>274.2</v>
      </c>
      <c r="F208" s="25" t="n">
        <v>274.2</v>
      </c>
      <c r="G208" s="26"/>
      <c r="H208" s="29"/>
    </row>
    <row r="209" customFormat="false" ht="18.75" hidden="false" customHeight="true" outlineLevel="0" collapsed="false">
      <c r="A209" s="24" t="s">
        <v>21</v>
      </c>
      <c r="B209" s="25" t="n">
        <v>20</v>
      </c>
      <c r="C209" s="25" t="n">
        <v>9</v>
      </c>
      <c r="D209" s="25" t="n">
        <v>15</v>
      </c>
      <c r="E209" s="19" t="n">
        <f aca="false">F209+H209</f>
        <v>288.2</v>
      </c>
      <c r="F209" s="25" t="n">
        <v>288.2</v>
      </c>
      <c r="G209" s="26"/>
      <c r="H209" s="29"/>
    </row>
    <row r="210" customFormat="false" ht="18.75" hidden="false" customHeight="true" outlineLevel="0" collapsed="false">
      <c r="A210" s="24" t="s">
        <v>22</v>
      </c>
      <c r="B210" s="25" t="n">
        <v>20</v>
      </c>
      <c r="C210" s="25" t="n">
        <v>9</v>
      </c>
      <c r="D210" s="25" t="n">
        <v>15</v>
      </c>
      <c r="E210" s="19" t="n">
        <f aca="false">F210+H210</f>
        <v>276.9</v>
      </c>
      <c r="F210" s="25" t="n">
        <v>276.9</v>
      </c>
      <c r="G210" s="26"/>
      <c r="H210" s="29"/>
    </row>
    <row r="211" customFormat="false" ht="18.75" hidden="false" customHeight="true" outlineLevel="0" collapsed="false">
      <c r="A211" s="24" t="s">
        <v>23</v>
      </c>
      <c r="B211" s="25" t="n">
        <v>20</v>
      </c>
      <c r="C211" s="25" t="n">
        <v>9</v>
      </c>
      <c r="D211" s="25" t="n">
        <v>15</v>
      </c>
      <c r="E211" s="19" t="n">
        <f aca="false">F211+H211</f>
        <v>244.4</v>
      </c>
      <c r="F211" s="25" t="n">
        <v>244.4</v>
      </c>
      <c r="G211" s="26"/>
      <c r="H211" s="29"/>
    </row>
    <row r="212" customFormat="false" ht="18.75" hidden="false" customHeight="true" outlineLevel="0" collapsed="false">
      <c r="A212" s="24" t="s">
        <v>25</v>
      </c>
      <c r="B212" s="25" t="n">
        <v>20</v>
      </c>
      <c r="C212" s="25" t="n">
        <v>9</v>
      </c>
      <c r="D212" s="25" t="n">
        <v>15</v>
      </c>
      <c r="E212" s="19" t="n">
        <f aca="false">F212+H212</f>
        <v>131.4</v>
      </c>
      <c r="F212" s="25" t="n">
        <v>131.4</v>
      </c>
      <c r="G212" s="26"/>
      <c r="H212" s="29"/>
    </row>
    <row r="213" customFormat="false" ht="37.5" hidden="false" customHeight="true" outlineLevel="0" collapsed="false">
      <c r="A213" s="24" t="s">
        <v>26</v>
      </c>
      <c r="B213" s="25" t="n">
        <v>20</v>
      </c>
      <c r="C213" s="25" t="n">
        <v>9</v>
      </c>
      <c r="D213" s="25" t="n">
        <v>15</v>
      </c>
      <c r="E213" s="19" t="n">
        <f aca="false">F213+H213</f>
        <v>133.6</v>
      </c>
      <c r="F213" s="25" t="n">
        <v>133.6</v>
      </c>
      <c r="G213" s="26"/>
      <c r="H213" s="29"/>
    </row>
    <row r="214" customFormat="false" ht="37.5" hidden="false" customHeight="true" outlineLevel="0" collapsed="false">
      <c r="A214" s="24" t="s">
        <v>46</v>
      </c>
      <c r="B214" s="25" t="n">
        <v>20</v>
      </c>
      <c r="C214" s="25" t="n">
        <v>9</v>
      </c>
      <c r="D214" s="25" t="n">
        <v>15</v>
      </c>
      <c r="E214" s="19" t="n">
        <f aca="false">F214+H214</f>
        <v>210.2</v>
      </c>
      <c r="F214" s="25" t="n">
        <v>210.2</v>
      </c>
      <c r="G214" s="26"/>
      <c r="H214" s="29"/>
    </row>
    <row r="215" customFormat="false" ht="18.75" hidden="false" customHeight="true" outlineLevel="0" collapsed="false">
      <c r="A215" s="24" t="s">
        <v>29</v>
      </c>
      <c r="B215" s="25" t="n">
        <v>20</v>
      </c>
      <c r="C215" s="25" t="n">
        <v>9</v>
      </c>
      <c r="D215" s="25" t="n">
        <v>15</v>
      </c>
      <c r="E215" s="19" t="n">
        <f aca="false">F215+H215</f>
        <v>78.8</v>
      </c>
      <c r="F215" s="25" t="n">
        <v>78.8</v>
      </c>
      <c r="G215" s="26"/>
      <c r="H215" s="29"/>
    </row>
    <row r="216" customFormat="false" ht="37.5" hidden="false" customHeight="true" outlineLevel="0" collapsed="false">
      <c r="A216" s="24" t="s">
        <v>171</v>
      </c>
      <c r="B216" s="25" t="n">
        <v>20</v>
      </c>
      <c r="C216" s="25" t="n">
        <v>9</v>
      </c>
      <c r="D216" s="25" t="n">
        <v>15</v>
      </c>
      <c r="E216" s="19" t="n">
        <f aca="false">F216+H216</f>
        <v>243.1</v>
      </c>
      <c r="F216" s="25" t="n">
        <v>243.1</v>
      </c>
      <c r="G216" s="26"/>
      <c r="H216" s="29"/>
    </row>
    <row r="217" customFormat="false" ht="37.5" hidden="false" customHeight="true" outlineLevel="0" collapsed="false">
      <c r="A217" s="24" t="s">
        <v>162</v>
      </c>
      <c r="B217" s="25" t="n">
        <v>20</v>
      </c>
      <c r="C217" s="25" t="n">
        <v>9</v>
      </c>
      <c r="D217" s="25" t="n">
        <v>15</v>
      </c>
      <c r="E217" s="19" t="n">
        <f aca="false">F217+H217</f>
        <v>131.4</v>
      </c>
      <c r="F217" s="25" t="n">
        <v>131.4</v>
      </c>
      <c r="G217" s="26"/>
      <c r="H217" s="29"/>
    </row>
    <row r="218" customFormat="false" ht="37.5" hidden="false" customHeight="true" outlineLevel="0" collapsed="false">
      <c r="A218" s="24" t="s">
        <v>172</v>
      </c>
      <c r="B218" s="25" t="n">
        <v>20</v>
      </c>
      <c r="C218" s="25" t="n">
        <v>9</v>
      </c>
      <c r="D218" s="25" t="n">
        <v>15</v>
      </c>
      <c r="E218" s="19" t="n">
        <f aca="false">F218+H218</f>
        <v>148.8</v>
      </c>
      <c r="F218" s="25" t="n">
        <v>148.8</v>
      </c>
      <c r="G218" s="26"/>
      <c r="H218" s="29"/>
    </row>
    <row r="219" customFormat="false" ht="56.25" hidden="false" customHeight="true" outlineLevel="0" collapsed="false">
      <c r="A219" s="24" t="s">
        <v>167</v>
      </c>
      <c r="B219" s="25" t="n">
        <v>20</v>
      </c>
      <c r="C219" s="25" t="n">
        <v>9</v>
      </c>
      <c r="D219" s="25" t="n">
        <v>15</v>
      </c>
      <c r="E219" s="19" t="n">
        <f aca="false">F219+H219</f>
        <v>128.4</v>
      </c>
      <c r="F219" s="25" t="n">
        <v>128.4</v>
      </c>
      <c r="G219" s="26"/>
      <c r="H219" s="29"/>
    </row>
    <row r="220" customFormat="false" ht="37.5" hidden="false" customHeight="true" outlineLevel="0" collapsed="false">
      <c r="A220" s="24" t="s">
        <v>173</v>
      </c>
      <c r="B220" s="22" t="n">
        <v>20</v>
      </c>
      <c r="C220" s="22" t="n">
        <v>9</v>
      </c>
      <c r="D220" s="22"/>
      <c r="E220" s="19" t="n">
        <f aca="false">F220+H220</f>
        <v>46513</v>
      </c>
      <c r="F220" s="30" t="n">
        <v>46513</v>
      </c>
      <c r="G220" s="35"/>
      <c r="H220" s="29"/>
    </row>
    <row r="221" customFormat="false" ht="18.75" hidden="false" customHeight="true" outlineLevel="0" collapsed="false">
      <c r="A221" s="21" t="s">
        <v>174</v>
      </c>
      <c r="B221" s="22" t="n">
        <v>20</v>
      </c>
      <c r="C221" s="22" t="n">
        <v>9</v>
      </c>
      <c r="D221" s="22" t="n">
        <v>214</v>
      </c>
      <c r="E221" s="19" t="n">
        <f aca="false">F221+G221+H221</f>
        <v>13813.7</v>
      </c>
      <c r="F221" s="19" t="n">
        <f aca="false">F223+F224+F239+F244+F231+F232</f>
        <v>13813.7</v>
      </c>
      <c r="G221" s="22" t="n">
        <f aca="false">G223+G224+G239+G244</f>
        <v>0</v>
      </c>
      <c r="H221" s="34" t="n">
        <f aca="false">H223+H224+H239+H244</f>
        <v>0</v>
      </c>
    </row>
    <row r="222" customFormat="false" ht="18.75" hidden="false" customHeight="true" outlineLevel="0" collapsed="false">
      <c r="A222" s="24" t="s">
        <v>11</v>
      </c>
      <c r="B222" s="26"/>
      <c r="C222" s="26"/>
      <c r="D222" s="26"/>
      <c r="E222" s="19"/>
      <c r="F222" s="26"/>
      <c r="G222" s="26"/>
      <c r="H222" s="29"/>
    </row>
    <row r="223" customFormat="false" ht="45" hidden="false" customHeight="true" outlineLevel="0" collapsed="false">
      <c r="A223" s="24" t="s">
        <v>175</v>
      </c>
      <c r="B223" s="25" t="n">
        <v>20</v>
      </c>
      <c r="C223" s="25" t="n">
        <v>9</v>
      </c>
      <c r="D223" s="25" t="n">
        <v>214</v>
      </c>
      <c r="E223" s="19" t="n">
        <f aca="false">F223+G223+H223</f>
        <v>7000</v>
      </c>
      <c r="F223" s="30" t="n">
        <v>7000</v>
      </c>
      <c r="G223" s="25"/>
      <c r="H223" s="29"/>
    </row>
    <row r="224" customFormat="false" ht="78.75" hidden="false" customHeight="true" outlineLevel="0" collapsed="false">
      <c r="A224" s="24" t="s">
        <v>176</v>
      </c>
      <c r="B224" s="56" t="n">
        <v>20</v>
      </c>
      <c r="C224" s="56" t="n">
        <v>9</v>
      </c>
      <c r="D224" s="56" t="n">
        <v>214</v>
      </c>
      <c r="E224" s="19" t="n">
        <f aca="false">F224+G224+H224</f>
        <v>5000</v>
      </c>
      <c r="F224" s="30" t="n">
        <f aca="false">F226+F227+F228+F229+F230</f>
        <v>5000</v>
      </c>
      <c r="G224" s="56"/>
      <c r="H224" s="64"/>
    </row>
    <row r="225" customFormat="false" ht="18.75" hidden="false" customHeight="true" outlineLevel="0" collapsed="false">
      <c r="A225" s="24" t="s">
        <v>11</v>
      </c>
      <c r="B225" s="26"/>
      <c r="C225" s="26"/>
      <c r="D225" s="26"/>
      <c r="E225" s="19"/>
      <c r="F225" s="26"/>
      <c r="G225" s="26"/>
      <c r="H225" s="29"/>
    </row>
    <row r="226" customFormat="false" ht="18.75" hidden="false" customHeight="true" outlineLevel="0" collapsed="false">
      <c r="A226" s="24" t="s">
        <v>19</v>
      </c>
      <c r="B226" s="25" t="n">
        <v>20</v>
      </c>
      <c r="C226" s="25" t="n">
        <v>9</v>
      </c>
      <c r="D226" s="25" t="n">
        <v>214</v>
      </c>
      <c r="E226" s="19" t="n">
        <f aca="false">F226+G226+H226</f>
        <v>1000</v>
      </c>
      <c r="F226" s="30" t="n">
        <v>1000</v>
      </c>
      <c r="G226" s="26"/>
      <c r="H226" s="29"/>
    </row>
    <row r="227" customFormat="false" ht="18.75" hidden="false" customHeight="true" outlineLevel="0" collapsed="false">
      <c r="A227" s="24" t="s">
        <v>87</v>
      </c>
      <c r="B227" s="25" t="n">
        <v>20</v>
      </c>
      <c r="C227" s="25" t="n">
        <v>9</v>
      </c>
      <c r="D227" s="25" t="n">
        <v>214</v>
      </c>
      <c r="E227" s="19" t="n">
        <f aca="false">F227+G227+H227</f>
        <v>1000</v>
      </c>
      <c r="F227" s="30" t="n">
        <v>1000</v>
      </c>
      <c r="G227" s="26"/>
      <c r="H227" s="29"/>
    </row>
    <row r="228" customFormat="false" ht="18.75" hidden="false" customHeight="true" outlineLevel="0" collapsed="false">
      <c r="A228" s="24" t="s">
        <v>21</v>
      </c>
      <c r="B228" s="25" t="n">
        <v>20</v>
      </c>
      <c r="C228" s="25" t="n">
        <v>9</v>
      </c>
      <c r="D228" s="25" t="n">
        <v>214</v>
      </c>
      <c r="E228" s="19" t="n">
        <f aca="false">F228+G228+H228</f>
        <v>1000</v>
      </c>
      <c r="F228" s="30" t="n">
        <v>1000</v>
      </c>
      <c r="G228" s="26"/>
      <c r="H228" s="29"/>
    </row>
    <row r="229" customFormat="false" ht="18.75" hidden="false" customHeight="true" outlineLevel="0" collapsed="false">
      <c r="A229" s="24" t="s">
        <v>22</v>
      </c>
      <c r="B229" s="25" t="n">
        <v>20</v>
      </c>
      <c r="C229" s="25" t="n">
        <v>9</v>
      </c>
      <c r="D229" s="25" t="n">
        <v>214</v>
      </c>
      <c r="E229" s="19" t="n">
        <f aca="false">F229+G229+H229</f>
        <v>1000</v>
      </c>
      <c r="F229" s="30" t="n">
        <v>1000</v>
      </c>
      <c r="G229" s="26"/>
      <c r="H229" s="29"/>
    </row>
    <row r="230" customFormat="false" ht="18.75" hidden="false" customHeight="true" outlineLevel="0" collapsed="false">
      <c r="A230" s="24" t="s">
        <v>23</v>
      </c>
      <c r="B230" s="25" t="n">
        <v>20</v>
      </c>
      <c r="C230" s="25" t="n">
        <v>9</v>
      </c>
      <c r="D230" s="25" t="n">
        <v>214</v>
      </c>
      <c r="E230" s="19" t="n">
        <f aca="false">F230+G230+H230</f>
        <v>1000</v>
      </c>
      <c r="F230" s="30" t="n">
        <v>1000</v>
      </c>
      <c r="G230" s="26"/>
      <c r="H230" s="29"/>
    </row>
    <row r="231" customFormat="false" ht="45" hidden="false" customHeight="true" outlineLevel="0" collapsed="false">
      <c r="A231" s="24" t="s">
        <v>177</v>
      </c>
      <c r="B231" s="25" t="n">
        <v>20</v>
      </c>
      <c r="C231" s="25" t="n">
        <v>9</v>
      </c>
      <c r="D231" s="25" t="n">
        <v>214</v>
      </c>
      <c r="E231" s="19" t="n">
        <f aca="false">F231+G231+H231</f>
        <v>300</v>
      </c>
      <c r="F231" s="30" t="n">
        <v>300</v>
      </c>
      <c r="G231" s="26"/>
      <c r="H231" s="29"/>
    </row>
    <row r="232" customFormat="false" ht="45" hidden="false" customHeight="true" outlineLevel="0" collapsed="false">
      <c r="A232" s="24" t="s">
        <v>178</v>
      </c>
      <c r="B232" s="25" t="n">
        <v>20</v>
      </c>
      <c r="C232" s="25" t="n">
        <v>9</v>
      </c>
      <c r="D232" s="25" t="n">
        <v>214</v>
      </c>
      <c r="E232" s="19" t="n">
        <f aca="false">F232+G232+H232</f>
        <v>610</v>
      </c>
      <c r="F232" s="30" t="n">
        <v>610</v>
      </c>
      <c r="G232" s="26"/>
      <c r="H232" s="29"/>
    </row>
    <row r="233" customFormat="false" ht="18.75" hidden="false" customHeight="true" outlineLevel="0" collapsed="false">
      <c r="A233" s="24" t="s">
        <v>11</v>
      </c>
      <c r="B233" s="25"/>
      <c r="C233" s="25"/>
      <c r="D233" s="25"/>
      <c r="E233" s="19"/>
      <c r="F233" s="30"/>
      <c r="G233" s="26"/>
      <c r="H233" s="29"/>
    </row>
    <row r="234" customFormat="false" ht="18.75" hidden="false" customHeight="true" outlineLevel="0" collapsed="false">
      <c r="A234" s="24" t="s">
        <v>19</v>
      </c>
      <c r="B234" s="25"/>
      <c r="C234" s="25"/>
      <c r="D234" s="25"/>
      <c r="E234" s="19"/>
      <c r="F234" s="30"/>
      <c r="G234" s="26"/>
      <c r="H234" s="29"/>
    </row>
    <row r="235" customFormat="false" ht="18.75" hidden="false" customHeight="true" outlineLevel="0" collapsed="false">
      <c r="A235" s="24" t="s">
        <v>87</v>
      </c>
      <c r="B235" s="25"/>
      <c r="C235" s="25"/>
      <c r="D235" s="25"/>
      <c r="E235" s="19"/>
      <c r="F235" s="30"/>
      <c r="G235" s="26"/>
      <c r="H235" s="29"/>
    </row>
    <row r="236" customFormat="false" ht="18.75" hidden="false" customHeight="true" outlineLevel="0" collapsed="false">
      <c r="A236" s="24" t="s">
        <v>21</v>
      </c>
      <c r="B236" s="25"/>
      <c r="C236" s="25"/>
      <c r="D236" s="25"/>
      <c r="E236" s="19"/>
      <c r="F236" s="30"/>
      <c r="G236" s="26"/>
      <c r="H236" s="29"/>
    </row>
    <row r="237" customFormat="false" ht="18.75" hidden="false" customHeight="true" outlineLevel="0" collapsed="false">
      <c r="A237" s="24" t="s">
        <v>22</v>
      </c>
      <c r="B237" s="25"/>
      <c r="C237" s="25"/>
      <c r="D237" s="25"/>
      <c r="E237" s="19"/>
      <c r="F237" s="30"/>
      <c r="G237" s="26"/>
      <c r="H237" s="29"/>
    </row>
    <row r="238" customFormat="false" ht="18.75" hidden="false" customHeight="true" outlineLevel="0" collapsed="false">
      <c r="A238" s="24" t="s">
        <v>23</v>
      </c>
      <c r="B238" s="25"/>
      <c r="C238" s="25"/>
      <c r="D238" s="25"/>
      <c r="E238" s="19"/>
      <c r="F238" s="30"/>
      <c r="G238" s="26"/>
      <c r="H238" s="29"/>
    </row>
    <row r="239" customFormat="false" ht="45" hidden="false" customHeight="true" outlineLevel="0" collapsed="false">
      <c r="A239" s="24" t="s">
        <v>179</v>
      </c>
      <c r="B239" s="25" t="n">
        <v>20</v>
      </c>
      <c r="C239" s="25" t="n">
        <v>9</v>
      </c>
      <c r="D239" s="25" t="n">
        <v>214</v>
      </c>
      <c r="E239" s="19" t="n">
        <f aca="false">F239+G239+H239</f>
        <v>617.7</v>
      </c>
      <c r="F239" s="30" t="n">
        <f aca="false">F241+F242+F243</f>
        <v>617.7</v>
      </c>
      <c r="G239" s="26"/>
      <c r="H239" s="27"/>
    </row>
    <row r="240" customFormat="false" ht="18.75" hidden="false" customHeight="true" outlineLevel="0" collapsed="false">
      <c r="A240" s="24" t="s">
        <v>180</v>
      </c>
      <c r="B240" s="26"/>
      <c r="C240" s="26"/>
      <c r="D240" s="26"/>
      <c r="E240" s="19"/>
      <c r="F240" s="26"/>
      <c r="G240" s="26"/>
      <c r="H240" s="29"/>
    </row>
    <row r="241" customFormat="false" ht="45" hidden="false" customHeight="true" outlineLevel="0" collapsed="false">
      <c r="A241" s="24" t="s">
        <v>181</v>
      </c>
      <c r="B241" s="26"/>
      <c r="C241" s="26"/>
      <c r="D241" s="26"/>
      <c r="E241" s="19" t="n">
        <f aca="false">F241+G241+H241</f>
        <v>347</v>
      </c>
      <c r="F241" s="30" t="n">
        <v>347</v>
      </c>
      <c r="G241" s="26"/>
      <c r="H241" s="29"/>
    </row>
    <row r="242" customFormat="false" ht="45" hidden="false" customHeight="true" outlineLevel="0" collapsed="false">
      <c r="A242" s="24" t="s">
        <v>182</v>
      </c>
      <c r="B242" s="26"/>
      <c r="C242" s="26"/>
      <c r="D242" s="26"/>
      <c r="E242" s="19" t="n">
        <f aca="false">F242+G242+H242</f>
        <v>170.7</v>
      </c>
      <c r="F242" s="25" t="n">
        <v>170.7</v>
      </c>
      <c r="G242" s="26"/>
      <c r="H242" s="29"/>
    </row>
    <row r="243" customFormat="false" ht="45" hidden="false" customHeight="true" outlineLevel="0" collapsed="false">
      <c r="A243" s="24" t="s">
        <v>183</v>
      </c>
      <c r="B243" s="26"/>
      <c r="C243" s="26"/>
      <c r="D243" s="26"/>
      <c r="E243" s="19" t="n">
        <f aca="false">F243+G243+H243</f>
        <v>100</v>
      </c>
      <c r="F243" s="30" t="n">
        <v>100</v>
      </c>
      <c r="G243" s="26"/>
      <c r="H243" s="29"/>
    </row>
    <row r="244" customFormat="false" ht="84.75" hidden="false" customHeight="true" outlineLevel="0" collapsed="false">
      <c r="A244" s="24" t="s">
        <v>184</v>
      </c>
      <c r="B244" s="26"/>
      <c r="C244" s="26"/>
      <c r="D244" s="26"/>
      <c r="E244" s="19" t="n">
        <f aca="false">F244+G244+H244</f>
        <v>286</v>
      </c>
      <c r="F244" s="30" t="n">
        <v>286</v>
      </c>
      <c r="G244" s="26"/>
      <c r="H244" s="29"/>
    </row>
    <row r="245" customFormat="false" ht="67.5" hidden="false" customHeight="true" outlineLevel="0" collapsed="false">
      <c r="A245" s="21" t="s">
        <v>185</v>
      </c>
      <c r="B245" s="26"/>
      <c r="C245" s="26"/>
      <c r="D245" s="26"/>
      <c r="E245" s="19" t="n">
        <f aca="false">F245+G245+H245</f>
        <v>204691.9</v>
      </c>
      <c r="F245" s="35" t="n">
        <f aca="false">F246+F247</f>
        <v>0</v>
      </c>
      <c r="G245" s="35" t="n">
        <f aca="false">G246+G247</f>
        <v>0</v>
      </c>
      <c r="H245" s="53" t="n">
        <f aca="false">H246+H247</f>
        <v>204691.9</v>
      </c>
    </row>
    <row r="246" customFormat="false" ht="45" hidden="false" customHeight="true" outlineLevel="0" collapsed="false">
      <c r="A246" s="24" t="s">
        <v>186</v>
      </c>
      <c r="B246" s="35"/>
      <c r="C246" s="35"/>
      <c r="D246" s="35"/>
      <c r="E246" s="19" t="n">
        <f aca="false">F246+G246+H246</f>
        <v>196625.3</v>
      </c>
      <c r="F246" s="35"/>
      <c r="G246" s="35"/>
      <c r="H246" s="34" t="n">
        <v>196625.3</v>
      </c>
    </row>
    <row r="247" customFormat="false" ht="59.25" hidden="false" customHeight="true" outlineLevel="0" collapsed="false">
      <c r="A247" s="65" t="s">
        <v>187</v>
      </c>
      <c r="B247" s="66"/>
      <c r="C247" s="66"/>
      <c r="D247" s="66"/>
      <c r="E247" s="67" t="n">
        <f aca="false">F247+G247+H247</f>
        <v>8066.6</v>
      </c>
      <c r="F247" s="68"/>
      <c r="G247" s="68"/>
      <c r="H247" s="69" t="n">
        <v>8066.6</v>
      </c>
    </row>
    <row r="248" customFormat="false" ht="18.75" hidden="false" customHeight="true" outlineLevel="0" collapsed="false"/>
    <row r="249" customFormat="false" ht="18.75" hidden="false" customHeight="true" outlineLevel="0" collapsed="false">
      <c r="A249" s="70"/>
      <c r="D249" s="71"/>
      <c r="E249" s="71"/>
      <c r="F249" s="71"/>
      <c r="G249" s="71"/>
      <c r="H249" s="71"/>
    </row>
    <row r="250" customFormat="false" ht="18.75" hidden="false" customHeight="true" outlineLevel="0" collapsed="false">
      <c r="C250" s="71"/>
      <c r="D250" s="71"/>
      <c r="E250" s="71"/>
      <c r="F250" s="71"/>
      <c r="G250" s="71"/>
      <c r="H250" s="71"/>
    </row>
    <row r="251" customFormat="false" ht="18.75" hidden="false" customHeight="true" outlineLevel="0" collapsed="false">
      <c r="F251" s="1" t="s">
        <v>188</v>
      </c>
    </row>
    <row r="252" customFormat="false" ht="18.75" hidden="false" customHeight="true" outlineLevel="0" collapsed="false"/>
    <row r="253" customFormat="false" ht="18.75" hidden="false" customHeight="true" outlineLevel="0" collapsed="false">
      <c r="F253" s="1" t="s">
        <v>189</v>
      </c>
    </row>
  </sheetData>
  <mergeCells count="12">
    <mergeCell ref="E1:F1"/>
    <mergeCell ref="E2:H2"/>
    <mergeCell ref="E3:H3"/>
    <mergeCell ref="A5:H5"/>
    <mergeCell ref="A6:H6"/>
    <mergeCell ref="A9:A10"/>
    <mergeCell ref="B9:B10"/>
    <mergeCell ref="C9:C10"/>
    <mergeCell ref="D9:D10"/>
    <mergeCell ref="E9:E10"/>
    <mergeCell ref="F9:H9"/>
    <mergeCell ref="J64:K64"/>
  </mergeCells>
  <printOptions headings="false" gridLines="false" gridLinesSet="true" horizontalCentered="true" verticalCentered="false"/>
  <pageMargins left="0.905555555555556" right="0.511805555555556" top="0.748611111111111" bottom="0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2:39:04Z</dcterms:created>
  <dc:creator>user</dc:creator>
  <dc:description/>
  <dc:language>en-US</dc:language>
  <cp:lastModifiedBy>omocanu</cp:lastModifiedBy>
  <cp:lastPrinted>2015-03-25T08:43:56Z</cp:lastPrinted>
  <dcterms:modified xsi:type="dcterms:W3CDTF">2015-03-26T14:09:15Z</dcterms:modified>
  <cp:revision>0</cp:revision>
  <dc:subject/>
  <dc:title/>
</cp:coreProperties>
</file>