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nexa nr. 23" sheetId="1" state="visible" r:id="rId2"/>
  </sheets>
  <definedNames>
    <definedName function="false" hidden="false" localSheetId="0" name="_xlnm.Print_Area" vbProcedure="false">'asnexa nr. 23'!$A$1:$H$292</definedName>
    <definedName function="false" hidden="false" localSheetId="0" name="_xlnm.Print_Titles" vbProcedure="false">'asnexa nr. 23'!$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399">
  <si>
    <t xml:space="preserve">Anexa nr. 23</t>
  </si>
  <si>
    <t xml:space="preserve">la decizia Consiliului</t>
  </si>
  <si>
    <t xml:space="preserve">municipal  Chişinău</t>
  </si>
  <si>
    <t xml:space="preserve">nr.1/3 din 17.03.2015 </t>
  </si>
  <si>
    <t xml:space="preserve">             Alocaţiile bugetare acordate </t>
  </si>
  <si>
    <t xml:space="preserve">    pentru investiţiile  şi reparaţiile capitale pe anul 2015</t>
  </si>
  <si>
    <t xml:space="preserve">(mii lei)</t>
  </si>
  <si>
    <t xml:space="preserve">mii  lei</t>
  </si>
  <si>
    <t xml:space="preserve">Descriere</t>
  </si>
  <si>
    <t xml:space="preserve">Codul</t>
  </si>
  <si>
    <t xml:space="preserve">Total</t>
  </si>
  <si>
    <t xml:space="preserve">inclusiv</t>
  </si>
  <si>
    <t xml:space="preserve">obiectivul</t>
  </si>
  <si>
    <t xml:space="preserve">grupul principal</t>
  </si>
  <si>
    <t xml:space="preserve">grupul</t>
  </si>
  <si>
    <t xml:space="preserve">tipul instituţiei</t>
  </si>
  <si>
    <t xml:space="preserve">investiţii capitale</t>
  </si>
  <si>
    <t xml:space="preserve">reparaţii capitale</t>
  </si>
  <si>
    <t xml:space="preserve">A</t>
  </si>
  <si>
    <t xml:space="preserve">Investiţii şi reparaţii capitale </t>
  </si>
  <si>
    <t xml:space="preserve">Î.M. „Direcţia construcţii capitale” - total:</t>
  </si>
  <si>
    <t xml:space="preserve">Pentru achitarea datoriei creditoare pe anul 2014 Î.M. „Direcţia construcţii capitale”</t>
  </si>
  <si>
    <t xml:space="preserve">Î.M. „Direcţia construcţii capitale”</t>
  </si>
  <si>
    <t xml:space="preserve">Grupa principală "Învăţământul" </t>
  </si>
  <si>
    <t xml:space="preserve"> obiective  tranzitorii</t>
  </si>
  <si>
    <r>
      <rPr>
        <sz val="14"/>
        <color rgb="FF000000"/>
        <rFont val="Times New Roman"/>
        <family val="1"/>
        <charset val="204"/>
      </rPr>
      <t xml:space="preserve">Reparaţia  capitală a Grădiniţei de copii nr. 133 din str. Universităţii, 1, sectorul Centru, </t>
    </r>
    <r>
      <rPr>
        <i val="true"/>
        <sz val="14"/>
        <color rgb="FF000000"/>
        <rFont val="Times New Roman"/>
        <family val="1"/>
        <charset val="204"/>
      </rPr>
      <t xml:space="preserve">etapa a II-a, lucrări de finalizare</t>
    </r>
  </si>
  <si>
    <t xml:space="preserve">8482</t>
  </si>
  <si>
    <t xml:space="preserve">06</t>
  </si>
  <si>
    <t xml:space="preserve">01</t>
  </si>
  <si>
    <t xml:space="preserve">051</t>
  </si>
  <si>
    <r>
      <rPr>
        <sz val="14"/>
        <color rgb="FF000000"/>
        <rFont val="Times New Roman"/>
        <family val="1"/>
        <charset val="204"/>
      </rPr>
      <t xml:space="preserve">Reparaţia Şcolii de muzică nr. 3  „Maria Bieşu” din Calea Ieşilor, 16/2 </t>
    </r>
    <r>
      <rPr>
        <i val="true"/>
        <sz val="14"/>
        <color rgb="FF000000"/>
        <rFont val="Times New Roman"/>
        <family val="1"/>
        <charset val="204"/>
      </rPr>
      <t xml:space="preserve">(reparaţia sălii de concerte)</t>
    </r>
  </si>
  <si>
    <t xml:space="preserve">07</t>
  </si>
  <si>
    <t xml:space="preserve">070</t>
  </si>
  <si>
    <t xml:space="preserve">Construirea sălii sportive a Şcolii-grădiniţă nr. 152 "Pas cu Pas" din str. Decebal, 91A, sectorul Botanica</t>
  </si>
  <si>
    <t xml:space="preserve">1123</t>
  </si>
  <si>
    <t xml:space="preserve">102</t>
  </si>
  <si>
    <r>
      <rPr>
        <sz val="14"/>
        <color rgb="FF000000"/>
        <rFont val="Times New Roman"/>
        <family val="1"/>
        <charset val="204"/>
      </rPr>
      <t xml:space="preserve">Reparaţia şi proiectarea patinoarului, instalarea gardului şi amenajarea terenului sportiv al Liceului Teoretic cu Profil Sportiv nr. 3, sectorul Botanica, </t>
    </r>
    <r>
      <rPr>
        <i val="true"/>
        <sz val="14"/>
        <color rgb="FF000000"/>
        <rFont val="Times New Roman"/>
        <family val="1"/>
        <charset val="204"/>
      </rPr>
      <t xml:space="preserve">tranşa a II-a (inclusiv lucrările de proiectare şi de strămutare a cablurilor electrice)</t>
    </r>
  </si>
  <si>
    <t xml:space="preserve">0456</t>
  </si>
  <si>
    <t xml:space="preserve">03</t>
  </si>
  <si>
    <t xml:space="preserve">338</t>
  </si>
  <si>
    <t xml:space="preserve">Reparaţia capitală a sălii de sport a Liceului Teoretic ,,Olimp"</t>
  </si>
  <si>
    <t xml:space="preserve">0555</t>
  </si>
  <si>
    <r>
      <rPr>
        <sz val="14"/>
        <color rgb="FF000000"/>
        <rFont val="Times New Roman"/>
        <family val="1"/>
        <charset val="204"/>
      </rPr>
      <t xml:space="preserve">Reparaţia capitală a Grădiniţei de copii nr. 157, </t>
    </r>
    <r>
      <rPr>
        <i val="true"/>
        <sz val="14"/>
        <color rgb="FF000000"/>
        <rFont val="Times New Roman"/>
        <family val="1"/>
        <charset val="204"/>
      </rPr>
      <t xml:space="preserve">tranşa a III-a</t>
    </r>
  </si>
  <si>
    <t xml:space="preserve">0440</t>
  </si>
  <si>
    <t xml:space="preserve">Reparaţia capitală a Liceului Teoretic "M. Berezovschi"             </t>
  </si>
  <si>
    <t xml:space="preserve">1136</t>
  </si>
  <si>
    <t xml:space="preserve">Reparaţia faţadelor şi acoperişului Liceului Teoretic "Alexandru Ioan Cuza", str. Poştei,  44  </t>
  </si>
  <si>
    <t xml:space="preserve">1142</t>
  </si>
  <si>
    <t xml:space="preserve">Reparaţia capitală a clădirii  Gimnaziului nr. 52, str. Cornului, 10, sectorul Buiucani                                  </t>
  </si>
  <si>
    <t xml:space="preserve">0439</t>
  </si>
  <si>
    <t xml:space="preserve">337</t>
  </si>
  <si>
    <t xml:space="preserve">Construirea  sălii sportive şi atelierelor pentru Gimnaziul nr. 86, str. V. Lupu, 14, sectorul  Buiucani </t>
  </si>
  <si>
    <t xml:space="preserve">0435</t>
  </si>
  <si>
    <t xml:space="preserve">Reparaţia  capitală a bazinului de înot al Liceului Teoretic "George Meniuc", str. Albişoara, 84, sectorul  Râşcani</t>
  </si>
  <si>
    <t xml:space="preserve">0441</t>
  </si>
  <si>
    <t xml:space="preserve">Construirea bazinului de înot al Liceului „Natalia Gheorghiu”, sectorul Râșcani</t>
  </si>
  <si>
    <t xml:space="preserve">0470</t>
  </si>
  <si>
    <t xml:space="preserve">Reparaţia capitală a acoperişului de tip moale în acoperiş de tip rigid al Şcolii-grădiniţă nr. 199 din str. A. Doga, 32/1, sectorul Râşcani </t>
  </si>
  <si>
    <t xml:space="preserve">0463</t>
  </si>
  <si>
    <r>
      <rPr>
        <sz val="14"/>
        <color rgb="FF000000"/>
        <rFont val="Times New Roman"/>
        <family val="1"/>
        <charset val="204"/>
      </rPr>
      <t xml:space="preserve">Reparaţia capitală a peretelui de sprijin din curtea grădiniţei şi măsurile de evacuare a apelor pluviale la Școala-grădiniţă  nr. 226 din Drumul Viilor, 38/2, sectorul Centru</t>
    </r>
    <r>
      <rPr>
        <i val="true"/>
        <sz val="14"/>
        <color rgb="FF000000"/>
        <rFont val="Times New Roman"/>
        <family val="1"/>
        <charset val="204"/>
      </rPr>
      <t xml:space="preserve">  </t>
    </r>
  </si>
  <si>
    <t xml:space="preserve">0446</t>
  </si>
  <si>
    <t xml:space="preserve">Reparaţia capitală a acoperişului de tip moale în acoperiş de tip rigid al Liceului Teoretic „Nicolae Sulac” din str. Grenoble, 108, sectorul Centru </t>
  </si>
  <si>
    <t xml:space="preserve">0458</t>
  </si>
  <si>
    <t xml:space="preserve">Reparaţia capitală a acoperişului de tip moale în acoperiş de tip rigid al Liceului Teoretic „Dimitrie Cantemir”, bd. Dacia, 28/3, sectorul Botanica</t>
  </si>
  <si>
    <t xml:space="preserve">0475</t>
  </si>
  <si>
    <t xml:space="preserve">Montarea cortinei şi a proiectoarelor în sala de festivităţi a Liceului Teoretic "M. Berezovschi"</t>
  </si>
  <si>
    <t xml:space="preserve">0433</t>
  </si>
  <si>
    <t xml:space="preserve">Reparația faţadei şi a holului Liceului "Gh. Asachi" și schimbarea geamurilor</t>
  </si>
  <si>
    <t xml:space="preserve">1455</t>
  </si>
  <si>
    <t xml:space="preserve">Reparația reţelelor de iluminat ale Liceului „N. Gogol ”  </t>
  </si>
  <si>
    <t xml:space="preserve">1458</t>
  </si>
  <si>
    <t xml:space="preserve">Reparaţia acoperişului Liceului Teoretic  "Miguel de Cervantes Saavedra"</t>
  </si>
  <si>
    <t xml:space="preserve">1552</t>
  </si>
  <si>
    <t xml:space="preserve">Construirea grupului sanitar şi schimbarea geamurilor la Liceul Teoretic Grătieşti   </t>
  </si>
  <si>
    <t xml:space="preserve">1562</t>
  </si>
  <si>
    <r>
      <rPr>
        <sz val="14"/>
        <color rgb="FF000000"/>
        <rFont val="Times New Roman"/>
        <family val="1"/>
        <charset val="204"/>
      </rPr>
      <t xml:space="preserve">Construirea sălii de sport a Liceului "Mircea Eliade"</t>
    </r>
    <r>
      <rPr>
        <i val="true"/>
        <sz val="14"/>
        <color rgb="FF000000"/>
        <rFont val="Times New Roman"/>
        <family val="1"/>
        <charset val="204"/>
      </rPr>
      <t xml:space="preserve"> (finalizarea lucrărilor de proiectare)</t>
    </r>
  </si>
  <si>
    <t xml:space="preserve">0436</t>
  </si>
  <si>
    <t xml:space="preserve">Reparaţia Centrului de creaţie al copiilor "Ghiocel" </t>
  </si>
  <si>
    <t xml:space="preserve">1583</t>
  </si>
  <si>
    <t xml:space="preserve">Efectuarea lucrărilor de izolare termică a faţadei şi amenajarea curţii la Şcoala de Arte "Alexei Stârcea" din str. Matei Millo, 9/2    </t>
  </si>
  <si>
    <t xml:space="preserve">0465</t>
  </si>
  <si>
    <t xml:space="preserve">Reparaţia capitală a peretelui de sprijin de pe teritoriul Liceului Teoretic „Constantin Negruzzi” din str. Igor Vieru, 6/2, sectorul Ciocana</t>
  </si>
  <si>
    <t xml:space="preserve">0556</t>
  </si>
  <si>
    <t xml:space="preserve">obiective  noi</t>
  </si>
  <si>
    <t xml:space="preserve">Construirea unui bloc sanitar în clădirea Gimnaziului nr. 99 "Gh. Madan" din comuna Truşeni</t>
  </si>
  <si>
    <t xml:space="preserve">0471</t>
  </si>
  <si>
    <r>
      <rPr>
        <sz val="14"/>
        <color rgb="FF000000"/>
        <rFont val="Times New Roman"/>
        <family val="1"/>
        <charset val="204"/>
      </rPr>
      <t xml:space="preserve">Reconstruirea blocului auxiliar al cantinei Liceului Româno-German "Mihail Kogălniceanu", str. Miron Costin, 3</t>
    </r>
    <r>
      <rPr>
        <i val="true"/>
        <sz val="14"/>
        <color rgb="FF000000"/>
        <rFont val="Times New Roman"/>
        <family val="1"/>
        <charset val="204"/>
      </rPr>
      <t xml:space="preserve"> </t>
    </r>
  </si>
  <si>
    <t xml:space="preserve">0445</t>
  </si>
  <si>
    <t xml:space="preserve">Schimbarea ferestrelor la Liceul Teoretic „George Călinescu” din str. Ceucari, 7</t>
  </si>
  <si>
    <t xml:space="preserve">Reparaţia cantinei Liceului Teoretic „Tudor Vladimirescu” </t>
  </si>
  <si>
    <t xml:space="preserve">lucrări de proiectare pentru:</t>
  </si>
  <si>
    <t xml:space="preserve">Construirea Grădiniţei de copii nr. 16 cu  660 locuri  din str. prof. Ion Dumeniuk,  sectorul  Ciocana </t>
  </si>
  <si>
    <t xml:space="preserve">0472</t>
  </si>
  <si>
    <t xml:space="preserve">Reparaţia capitală a Liceului  "Pro-Succes"  </t>
  </si>
  <si>
    <t xml:space="preserve">1469</t>
  </si>
  <si>
    <t xml:space="preserve">Reparaţia capitală și schimbarea acoperişului de tip moale în acoperiş de tip rigid la Liceul „Ştefan cel Mare” din str. Florilor, 4, sectorul Râşcani</t>
  </si>
  <si>
    <t xml:space="preserve">Reparaţia capitală și schimbarea  acoperişului de tip moale în acoperiş de tip rigid  la Liceul Teoretic „George Călinescu” din str. Ceucari, 7, sectorul Râşcani</t>
  </si>
  <si>
    <t xml:space="preserve">Reparaţia capitală și schimbarea acoperişului de tip moale în acoperiş de tip rigid la Liceul  „Ginta Latină” din str. Ginta Latină, 7/3, sectorul Ciocana</t>
  </si>
  <si>
    <t xml:space="preserve"> </t>
  </si>
  <si>
    <t xml:space="preserve">Reparaţia capitală și schimbarea acoperişului de tip moale în acoperiş de tip rigid la  Liceul  „Nicolae Gogol” din str. A. Şciusev, 90</t>
  </si>
  <si>
    <t xml:space="preserve">Reparaţia capitală și schimbarea acoperişului de tip moale în acoperiş de tip rigid la Liceul „Vasile Levschi” din str. Studenţilor, 3/3</t>
  </si>
  <si>
    <t xml:space="preserve">Reparaţia capitală și schimbarea acoperişului de tip moale în acoperiş de tip rigid la Liceul  „Kiril şi Metodiu” din str. B.P. Hasdeu, 72</t>
  </si>
  <si>
    <t xml:space="preserve">Reparaţia capitală și schimbarea acoperişului de tip moale în acoperiş de tip rigid la Grădiniţa de copii  nr. 160, str. Gh. Madan, 85/1</t>
  </si>
  <si>
    <t xml:space="preserve">Construirea cantinei şcolare pentru Liceul Teoretic "Minerva", sectorul Centru</t>
  </si>
  <si>
    <t xml:space="preserve">Reconstruirea pavilioanelor  Grădiniţei de copii nr. 68 din str. Nicolae Dimo, 11</t>
  </si>
  <si>
    <t xml:space="preserve">Construirea sălii de sport a Liceului "Spiru Haret"</t>
  </si>
  <si>
    <t xml:space="preserve">Construirea sălii de sport a Liceului "Mihai Viteazul"</t>
  </si>
  <si>
    <t xml:space="preserve">Liceul „Waldorf”</t>
  </si>
  <si>
    <t xml:space="preserve">Grupa  principală    "Cultura"</t>
  </si>
  <si>
    <t xml:space="preserve">obiective  tranzitorii</t>
  </si>
  <si>
    <r>
      <rPr>
        <sz val="14"/>
        <color rgb="FF000000"/>
        <rFont val="Times New Roman"/>
        <family val="1"/>
        <charset val="204"/>
      </rPr>
      <t xml:space="preserve">Amplasarea Compoziţiei sculpturale în memoria victimelor deportărilor, amenajarea complexă a scuarului  şi reconstruirea  havuzului existent</t>
    </r>
    <r>
      <rPr>
        <i val="true"/>
        <sz val="14"/>
        <color rgb="FF000000"/>
        <rFont val="Times New Roman"/>
        <family val="1"/>
        <charset val="204"/>
      </rPr>
      <t xml:space="preserve">           </t>
    </r>
  </si>
  <si>
    <t xml:space="preserve">7708</t>
  </si>
  <si>
    <t xml:space="preserve">08</t>
  </si>
  <si>
    <t xml:space="preserve">02</t>
  </si>
  <si>
    <t xml:space="preserve">091</t>
  </si>
  <si>
    <r>
      <rPr>
        <sz val="14"/>
        <color rgb="FF000000"/>
        <rFont val="Times New Roman"/>
        <family val="1"/>
        <charset val="204"/>
      </rPr>
      <t xml:space="preserve">Reparaţia  capitală a Bibliotecii de Drept, str. Armenească, 42 </t>
    </r>
    <r>
      <rPr>
        <i val="true"/>
        <sz val="14"/>
        <color rgb="FF000000"/>
        <rFont val="Times New Roman"/>
        <family val="1"/>
        <charset val="204"/>
      </rPr>
      <t xml:space="preserve">                      </t>
    </r>
  </si>
  <si>
    <t xml:space="preserve">8486</t>
  </si>
  <si>
    <t xml:space="preserve">087</t>
  </si>
  <si>
    <t xml:space="preserve">Reconstruirea Staţiei Centrale de Salvare </t>
  </si>
  <si>
    <t xml:space="preserve">0550</t>
  </si>
  <si>
    <t xml:space="preserve">Construirea Staţiei de Salvare nr. 2 din Parcul "La Izvor"</t>
  </si>
  <si>
    <t xml:space="preserve">0542</t>
  </si>
  <si>
    <t xml:space="preserve">Reconstruirea havuzului din scuarul Teatrului Naţional de Operă şi Balet  </t>
  </si>
  <si>
    <t xml:space="preserve">0551</t>
  </si>
  <si>
    <t xml:space="preserve">Renovarea monumentului  lui Ion şi Doina Aldea-Teodorovici  </t>
  </si>
  <si>
    <t xml:space="preserve">0491</t>
  </si>
  <si>
    <r>
      <rPr>
        <sz val="14"/>
        <color rgb="FF000000"/>
        <rFont val="Times New Roman"/>
        <family val="1"/>
        <charset val="204"/>
      </rPr>
      <t xml:space="preserve">Reparația Bibliotecii Municipale "B.P. Hasdeu" (</t>
    </r>
    <r>
      <rPr>
        <i val="true"/>
        <sz val="14"/>
        <color rgb="FF000000"/>
        <rFont val="Times New Roman"/>
        <family val="1"/>
        <charset val="204"/>
      </rPr>
      <t xml:space="preserve">lucrări de proiectare)</t>
    </r>
  </si>
  <si>
    <t xml:space="preserve">1629</t>
  </si>
  <si>
    <t xml:space="preserve">Construirea  Compoziţiei sculpturale şi a capelei din str. Trandafirilor (Memorialul victimelor catastrofei  de la Cernobîl), sectorul Botanica</t>
  </si>
  <si>
    <t xml:space="preserve">7940</t>
  </si>
  <si>
    <t xml:space="preserve">Terenul sportiv de minifotbal din comuna Stăuceni</t>
  </si>
  <si>
    <t xml:space="preserve">05</t>
  </si>
  <si>
    <t xml:space="preserve">125</t>
  </si>
  <si>
    <t xml:space="preserve">Terenul sportiv de minifotbal din comuna Bubuieci  </t>
  </si>
  <si>
    <t xml:space="preserve">Reparaţia capitală și schimbarea  acoperişului de tip moale în acoperiş de tip rigid la  Şcoala sportivă "Speranţa" din str. Ion Greangă, 47/2, sectorul Buiucani                                       </t>
  </si>
  <si>
    <t xml:space="preserve">0430</t>
  </si>
  <si>
    <t xml:space="preserve">520</t>
  </si>
  <si>
    <t xml:space="preserve">Reconstruirea Şcolii sportive specializate de handbal  nr. 2</t>
  </si>
  <si>
    <r>
      <rPr>
        <sz val="14"/>
        <rFont val="Times New Roman"/>
        <family val="1"/>
        <charset val="204"/>
      </rPr>
      <t xml:space="preserve">Amplasarea monumentului domnitrului Mircea cel Bătrân</t>
    </r>
    <r>
      <rPr>
        <i val="true"/>
        <sz val="14"/>
        <rFont val="Times New Roman"/>
        <family val="1"/>
        <charset val="204"/>
      </rPr>
      <t xml:space="preserve">           </t>
    </r>
  </si>
  <si>
    <t xml:space="preserve">0552</t>
  </si>
  <si>
    <t xml:space="preserve">Grupa  principală  "Ocrotirea sănătăţii"</t>
  </si>
  <si>
    <t xml:space="preserve">09</t>
  </si>
  <si>
    <r>
      <rPr>
        <sz val="14"/>
        <color rgb="FF000000"/>
        <rFont val="Times New Roman"/>
        <family val="1"/>
        <charset val="204"/>
      </rPr>
      <t xml:space="preserve">Reparaţia capitală a blocului diagnostic şi a laboratorului  I.M.S.P. Spitalul  Clinic Municipal ,,Sf. Arhanghel Mihail",</t>
    </r>
    <r>
      <rPr>
        <i val="true"/>
        <sz val="14"/>
        <color rgb="FF000000"/>
        <rFont val="Times New Roman"/>
        <family val="1"/>
        <charset val="204"/>
      </rPr>
      <t xml:space="preserve"> inclusiv etapa a III-a (lucrări de finisare şi reţelele exterioare)</t>
    </r>
  </si>
  <si>
    <t xml:space="preserve">220</t>
  </si>
  <si>
    <t xml:space="preserve">Montarea ascensorului şi a reţelelor electrice exterioare ale blocului diagnostic şi ale laboratorului I.M.S.P. Spitalul Clinic Municipal "Sf. Arhanghel Mihail" şi modificarea punctului termic</t>
  </si>
  <si>
    <r>
      <rPr>
        <sz val="14"/>
        <color rgb="FF000000"/>
        <rFont val="Times New Roman"/>
        <family val="1"/>
        <charset val="204"/>
      </rPr>
      <t xml:space="preserve">Reparaţia capitală a secţiei de reanimare a I.M.S.P. Spitalul Clinic Municipal "Sfânta Treime", etapa a II-a (</t>
    </r>
    <r>
      <rPr>
        <i val="true"/>
        <sz val="14"/>
        <color rgb="FF000000"/>
        <rFont val="Times New Roman"/>
        <family val="1"/>
        <charset val="204"/>
      </rPr>
      <t xml:space="preserve">inclusiv finalizarea etapei I )  </t>
    </r>
  </si>
  <si>
    <t xml:space="preserve">Modernizarea şi dotarea cu echipament şi dispozitive medicale performante a blocului de operaţii din str. Arhanghelul  Mihail nr. 38, mun. Chişinău</t>
  </si>
  <si>
    <t xml:space="preserve">Reparația capitală a blocului de operații al I.M.S.P. Spitalul Clinic Municipal „Sfânta Treime”</t>
  </si>
  <si>
    <t xml:space="preserve">Reparaţia capitală a  secţiei pediatrice nr. 2 a I.M.S.P. Spitalul Clinic Municipal  de  Copii "V. Ignatenco"</t>
  </si>
  <si>
    <t xml:space="preserve">Reparaţia acoperişului la blocul terapeutic şi blocul alimentar ale I.M.S.P. Spitalul Clinic Municipal "Sfântul Arhanghel Mihail" </t>
  </si>
  <si>
    <t xml:space="preserve">Reparaţia capitală a secţiilor de terapie nr. 1 şi nr. 2 ale I.M.S.P. Spitalul Clinic Municipal  nr. 1</t>
  </si>
  <si>
    <t xml:space="preserve">Reparaţia capitală a blocului operator al  I.M.S.P. Spitalul Clinic Municipal  "Sfânta Treime"</t>
  </si>
  <si>
    <t xml:space="preserve">Reparaţia capitală a secţiei proctologie a   I.M.S.P. Spitalul Clinic Municipal  "Sfânta Treime"</t>
  </si>
  <si>
    <t xml:space="preserve">Reparaţia capitală a secţiilor de neurologie, epileptologie şi pediatrie nr. 3 ale  I.M.S.P. Spitalul Clinic Municipal  de  Copii "V. Ignatenco"</t>
  </si>
  <si>
    <t xml:space="preserve">Reparaţia capitală a secţiei de copii a  I.M.S.P. Spitalul Clinic Municipal de Ftiziopneumologie</t>
  </si>
  <si>
    <t xml:space="preserve">Reparaţia capitală a secţiei nr. 1 a I.M.S.P. Sputalul Clinic Municipal  de  Copii  nr. 1</t>
  </si>
  <si>
    <r>
      <rPr>
        <sz val="14"/>
        <color rgb="FF000000"/>
        <rFont val="Times New Roman"/>
        <family val="1"/>
        <charset val="204"/>
      </rPr>
      <t xml:space="preserve">Proiectarea punctelor energetice (termo şi electro) pentru I.M.S.P</t>
    </r>
    <r>
      <rPr>
        <i val="true"/>
        <sz val="14"/>
        <color rgb="FF000000"/>
        <rFont val="Times New Roman"/>
        <family val="1"/>
        <charset val="204"/>
      </rPr>
      <t xml:space="preserve">.</t>
    </r>
    <r>
      <rPr>
        <sz val="14"/>
        <color rgb="FF000000"/>
        <rFont val="Times New Roman"/>
        <family val="1"/>
        <charset val="204"/>
      </rPr>
      <t xml:space="preserve">Spitalul Clinic Municipal nr. 1</t>
    </r>
  </si>
  <si>
    <r>
      <rPr>
        <sz val="14"/>
        <color rgb="FF000000"/>
        <rFont val="Times New Roman"/>
        <family val="1"/>
        <charset val="204"/>
      </rPr>
      <t xml:space="preserve">Proiectarea punctelor energetice (termo şi electro) pentru I.M.S.P</t>
    </r>
    <r>
      <rPr>
        <i val="true"/>
        <sz val="14"/>
        <color rgb="FF000000"/>
        <rFont val="Times New Roman"/>
        <family val="1"/>
        <charset val="204"/>
      </rPr>
      <t xml:space="preserve">.</t>
    </r>
    <r>
      <rPr>
        <sz val="14"/>
        <color rgb="FF000000"/>
        <rFont val="Times New Roman"/>
        <family val="1"/>
        <charset val="204"/>
      </rPr>
      <t xml:space="preserve">Spitalul Clinic Municipal nr. 2 </t>
    </r>
  </si>
  <si>
    <t xml:space="preserve">Proiectarea punctelor energetice (termo şi electro) pentru I.M.S.P Spitalul Clinic Municipal nr. 3</t>
  </si>
  <si>
    <t xml:space="preserve">Schimbarea și modernizarea ascensoarelor în instituțiile  publice </t>
  </si>
  <si>
    <t xml:space="preserve">inclusiv I.M.S.P.Spitalul Clinic Municipal nr. 1</t>
  </si>
  <si>
    <t xml:space="preserve">Grupa  principală  "Gospodăria  comunală  şi gospodăria de exploatare a fondului de locuinţe"</t>
  </si>
  <si>
    <t xml:space="preserve">Gospodăria de exploatare  a  fondului  de locuinţe</t>
  </si>
  <si>
    <r>
      <rPr>
        <sz val="14"/>
        <color rgb="FF000000"/>
        <rFont val="Times New Roman"/>
        <family val="1"/>
        <charset val="204"/>
      </rPr>
      <t xml:space="preserve">Consolidarea panourilor faţadei la blocurile de locuințe din str. Alba Iulia, nr. 186 şi nr. 194/1 (ÎMGFL nr. 16), sectorul Buiucani</t>
    </r>
    <r>
      <rPr>
        <i val="true"/>
        <sz val="14"/>
        <color rgb="FF000000"/>
        <rFont val="Times New Roman"/>
        <family val="1"/>
        <charset val="204"/>
      </rPr>
      <t xml:space="preserve">  </t>
    </r>
  </si>
  <si>
    <t xml:space="preserve">0566</t>
  </si>
  <si>
    <t xml:space="preserve">15</t>
  </si>
  <si>
    <t xml:space="preserve">175</t>
  </si>
  <si>
    <t xml:space="preserve">Proiectarea restaurării faţadei şi acoperişului clădirilor Procuraturii mun. Chişinău din str. Armenească, 96 </t>
  </si>
  <si>
    <t xml:space="preserve">0516</t>
  </si>
  <si>
    <t xml:space="preserve">Fondul  pentru izolarea termică a blocurilor</t>
  </si>
  <si>
    <t xml:space="preserve">Consolidarea  elementelor constructive ale balcoanelor blocurilor de  locuinţe din  Calea Ieşilor, 16/1, 16/2, 16/3, sectorul Buiucani </t>
  </si>
  <si>
    <t xml:space="preserve">0565</t>
  </si>
  <si>
    <t xml:space="preserve">Restabilirea şi consolidarea  panourilor faţadei  blocului de  locuințe din  str. Milano, 2,  scara 2, sectorul Buiucani </t>
  </si>
  <si>
    <t xml:space="preserve">0731</t>
  </si>
  <si>
    <t xml:space="preserve">Restabilirea şi consolidarea  panourilor faţadei  blocului de  locuințe  din  şos. Balcani, 8,  scara 3, sectorul Buiucani </t>
  </si>
  <si>
    <t xml:space="preserve">0732</t>
  </si>
  <si>
    <t xml:space="preserve">Reparația interioară a blocului de locuințe din str. Suceava, 119, sectorul Buiucani</t>
  </si>
  <si>
    <t xml:space="preserve">Reparaţia  capitală a sediului Societăţii invalizilor din  RM, str. Cojocarilor, 9</t>
  </si>
  <si>
    <t xml:space="preserve">Reparaţia acoperişului blocului administrativ al Cimitirului Central</t>
  </si>
  <si>
    <t xml:space="preserve">178</t>
  </si>
  <si>
    <t xml:space="preserve">Gospodăria comunală</t>
  </si>
  <si>
    <t xml:space="preserve">Extinderea Cimitirului "Sf. Lazăr", str. Doina</t>
  </si>
  <si>
    <t xml:space="preserve">0466</t>
  </si>
  <si>
    <t xml:space="preserve">Reconstruirea şi reamenajarea Cimitirului Central</t>
  </si>
  <si>
    <t xml:space="preserve">5616</t>
  </si>
  <si>
    <t xml:space="preserve">Reconstruirea Scării cascadelor din Parcul "Valea Morilor"</t>
  </si>
  <si>
    <t xml:space="preserve">0520</t>
  </si>
  <si>
    <t xml:space="preserve">Reconstruirea lacului de acumulare "Valea Morilor", lucrări de proiectare, tranşa a   IV-a (amenajarea Parcului "Valea Morilor")</t>
  </si>
  <si>
    <r>
      <rPr>
        <sz val="14"/>
        <color rgb="FF000000"/>
        <rFont val="Times New Roman"/>
        <family val="1"/>
        <charset val="204"/>
      </rPr>
      <t xml:space="preserve">Construirea  canalizării menajer-fecaloide pentru casele de locuit particulare din str. Liviu Damian, nr. 36, 38, 39, 40 - 58, str. C. Brâncoveanu, nr. 34, 43, str-la Victor Crăsescu, nr. 17-33, 27A; 62-82; str. V. Crăsescu, nr. 76-111, sectorul Râşcani</t>
    </r>
    <r>
      <rPr>
        <i val="true"/>
        <sz val="14"/>
        <color rgb="FF000000"/>
        <rFont val="Times New Roman"/>
        <family val="1"/>
        <charset val="204"/>
      </rPr>
      <t xml:space="preserve"> (restabilirea învelişului asfaltic al carosabilului)    </t>
    </r>
  </si>
  <si>
    <t xml:space="preserve">4976</t>
  </si>
  <si>
    <r>
      <rPr>
        <sz val="14"/>
        <rFont val="Times New Roman"/>
        <family val="1"/>
        <charset val="204"/>
      </rPr>
      <t xml:space="preserve">Conducta aducţiunii de apă Chişinău-Truşeni </t>
    </r>
    <r>
      <rPr>
        <i val="true"/>
        <sz val="14"/>
        <rFont val="Times New Roman"/>
        <family val="1"/>
        <charset val="204"/>
      </rPr>
      <t xml:space="preserve">(tranşa I)</t>
    </r>
  </si>
  <si>
    <t xml:space="preserve">1307</t>
  </si>
  <si>
    <t xml:space="preserve">Construirea reţelei de canalizare a unui sector,  satul Ciorescu </t>
  </si>
  <si>
    <t xml:space="preserve">1312</t>
  </si>
  <si>
    <t xml:space="preserve">Construirea drumului în cartierul locativ nou pe str-lele Miron Costin, Tineretului, Dimitrie Cantemir, Unirii, Ion Soltâs, Voluntarilor din oraşul Vadul lui Vodă</t>
  </si>
  <si>
    <t xml:space="preserve">3788</t>
  </si>
  <si>
    <t xml:space="preserve">Construirea reţelelor  de apeduct  şi  canalizare exterioare magistrale din cartierul locativ de case particulare 8-A Budeşti-II, sectorul Ciocana</t>
  </si>
  <si>
    <t xml:space="preserve">1317</t>
  </si>
  <si>
    <t xml:space="preserve">Construirea reţelelor de canalizare şi apeduct pe str. V. Simion, Dacilor, Movileni din satul Coloniţa</t>
  </si>
  <si>
    <t xml:space="preserve">1340</t>
  </si>
  <si>
    <t xml:space="preserve">Construirea reţelelor exterioare tehnico-edilitare ale complexului locativ din str. Ghioceilor şi a unui complex de garaje</t>
  </si>
  <si>
    <t xml:space="preserve">0535</t>
  </si>
  <si>
    <r>
      <rPr>
        <sz val="14"/>
        <color rgb="FF000000"/>
        <rFont val="Times New Roman"/>
        <family val="1"/>
        <charset val="204"/>
      </rPr>
      <t xml:space="preserve">Construirea apeductului şi a canalizării menajer-fecaloide pe străzile Nuferilor, Nichita Stănescu, E. Popuşoi, Vlad Ioviţă, Petre Osmănescu şi la Instituţia ştiinţifică  de culturalizare şi instruire "Grădina Zoologică", sectorul Botanica (</t>
    </r>
    <r>
      <rPr>
        <i val="true"/>
        <sz val="14"/>
        <color rgb="FF000000"/>
        <rFont val="Times New Roman"/>
        <family val="1"/>
        <charset val="204"/>
      </rPr>
      <t xml:space="preserve">lucrările de proiectare)</t>
    </r>
  </si>
  <si>
    <t xml:space="preserve">1347</t>
  </si>
  <si>
    <t xml:space="preserve">Construirea canalizării menajer-fecaloide a traseului central din străzile 8 Martie, Constructorilor, Căluşarii, Vasile Badiu, Montana şi Poştei, sectorul Râşcani</t>
  </si>
  <si>
    <t xml:space="preserve">3774</t>
  </si>
  <si>
    <t xml:space="preserve">Construirea canalizării menajer-fecaloide,  str. Pitulicii,  sectorul  Râşcani</t>
  </si>
  <si>
    <t xml:space="preserve">8514</t>
  </si>
  <si>
    <r>
      <rPr>
        <sz val="14"/>
        <color rgb="FF000000"/>
        <rFont val="Times New Roman"/>
        <family val="1"/>
        <charset val="204"/>
      </rPr>
      <t xml:space="preserve">Construirea drumurilor de acces de la str. Ceucari spre blocurile de locuinţe din str-la Studenţilor</t>
    </r>
    <r>
      <rPr>
        <i val="true"/>
        <sz val="14"/>
        <color rgb="FF000000"/>
        <rFont val="Times New Roman"/>
        <family val="1"/>
        <charset val="204"/>
      </rPr>
      <t xml:space="preserve">  </t>
    </r>
  </si>
  <si>
    <t xml:space="preserve">5608</t>
  </si>
  <si>
    <t xml:space="preserve">Amenajarea zonei de acces  pe str. M. Sadoveanu, 24/1, sectorul Ciocana                  </t>
  </si>
  <si>
    <t xml:space="preserve">Proiectarea şi construirea colectorului de canalizare menajer-fecaloidă pe str-la Liviu Damian (D-200 mm, L-600 m)</t>
  </si>
  <si>
    <t xml:space="preserve">1344</t>
  </si>
  <si>
    <r>
      <rPr>
        <sz val="14"/>
        <color rgb="FF000000"/>
        <rFont val="Times New Roman"/>
        <family val="1"/>
        <charset val="204"/>
      </rPr>
      <t xml:space="preserve">Proiectarea și construirea canalizării menajer-fecaloide pe străzile Târgovişte, Andrei Izbaş, Alcedar, Haiducul Bujor, Coloniţa, str-la Colonița, sectorul Ciocana, tranşele I,  II (</t>
    </r>
    <r>
      <rPr>
        <i val="true"/>
        <sz val="14"/>
        <color rgb="FF000000"/>
        <rFont val="Times New Roman"/>
        <family val="1"/>
        <charset val="204"/>
      </rPr>
      <t xml:space="preserve">inclusiv finalizarea lucrărilor  de proiectare)</t>
    </r>
  </si>
  <si>
    <t xml:space="preserve">1346</t>
  </si>
  <si>
    <t xml:space="preserve">Reabilitarea drumului după trasarea reţelelor de canalizare din str-la Dragomirna şi Rariştii, sectorul Buiucani</t>
  </si>
  <si>
    <t xml:space="preserve">0527</t>
  </si>
  <si>
    <r>
      <rPr>
        <sz val="14"/>
        <color rgb="FF000000"/>
        <rFont val="Times New Roman"/>
        <family val="1"/>
        <charset val="204"/>
      </rPr>
      <t xml:space="preserve">Reţelele tehnico-edilitare din str. Costiujeni, 3-93, oraşul Codru </t>
    </r>
    <r>
      <rPr>
        <i val="true"/>
        <sz val="14"/>
        <color rgb="FF000000"/>
        <rFont val="Times New Roman"/>
        <family val="1"/>
        <charset val="204"/>
      </rPr>
      <t xml:space="preserve">(alimentarea cu energie electrică) </t>
    </r>
  </si>
  <si>
    <t xml:space="preserve">0536</t>
  </si>
  <si>
    <t xml:space="preserve">Construirea canalizării menajer-fecaloide din str. Doina (de la casele nr. 185 până la nr. 119), sectorul Râşcani</t>
  </si>
  <si>
    <t xml:space="preserve">0543</t>
  </si>
  <si>
    <r>
      <rPr>
        <sz val="14"/>
        <color rgb="FF000000"/>
        <rFont val="Times New Roman"/>
        <family val="1"/>
        <charset val="204"/>
      </rPr>
      <t xml:space="preserve">Reparaţia stradelei  IV Vovinţeni, Durleşti</t>
    </r>
    <r>
      <rPr>
        <i val="true"/>
        <sz val="14"/>
        <color rgb="FF000000"/>
        <rFont val="Times New Roman"/>
        <family val="1"/>
        <charset val="204"/>
      </rPr>
      <t xml:space="preserve"> </t>
    </r>
  </si>
  <si>
    <t xml:space="preserve">Construirea reţelelor de canalizare în cartierul locativ nou pe străzile Gh. Asachi, C. Negruzzi, Trandafirilor, Vatra, Testemiţeanu, Viilor, Pucioasa, Şt. Neaga, Herculane, E. Loteanu, A. Doga, A. Bernardazzi, Meşterul Manole, Cuza-Vodă din or. Vadul lui Vodă</t>
  </si>
  <si>
    <t xml:space="preserve">1308</t>
  </si>
  <si>
    <r>
      <rPr>
        <sz val="14"/>
        <color rgb="FF000000"/>
        <rFont val="Times New Roman"/>
        <family val="1"/>
        <charset val="204"/>
      </rPr>
      <t xml:space="preserve">Reţelele  tehnico-edilitare din  str. Costiujeni, 3-93, oraşul  Codru (</t>
    </r>
    <r>
      <rPr>
        <i val="true"/>
        <sz val="14"/>
        <color rgb="FF000000"/>
        <rFont val="Times New Roman"/>
        <family val="1"/>
        <charset val="204"/>
      </rPr>
      <t xml:space="preserve">staţia de pompare, castelul de apă, rezervorul  de apă pentru incendii) </t>
    </r>
  </si>
  <si>
    <t xml:space="preserve">0729</t>
  </si>
  <si>
    <t xml:space="preserve">Construirea reţelelor de canalizare menajer-fecaloidă din comuna Bubuieci</t>
  </si>
  <si>
    <t xml:space="preserve">0730</t>
  </si>
  <si>
    <t xml:space="preserve">Instalaţiile inginereşti şi reţelele de apeduct şi canalizare pe  străzile M. Lermontov, Covtun-şos. Hânceşti, mun. Chişinău</t>
  </si>
  <si>
    <t xml:space="preserve">1580</t>
  </si>
  <si>
    <t xml:space="preserve">Construirea  canalizării menajer-fecaloide din satul Hulboaca, comuna Grătieşti, D-160 mm,  L- 2947 m</t>
  </si>
  <si>
    <t xml:space="preserve">1582</t>
  </si>
  <si>
    <t xml:space="preserve">Instalaţiile de epurare şi reţelele de canalizare din comuna Cruzeşti, mun. Chişinău            </t>
  </si>
  <si>
    <t xml:space="preserve">0523</t>
  </si>
  <si>
    <t xml:space="preserve">Evaluarea obiectivelor de construcţii nefinalizate aflate în evidenţa Î.M."Direcţia construcţii capitale"</t>
  </si>
  <si>
    <t xml:space="preserve">0547</t>
  </si>
  <si>
    <t xml:space="preserve">Cheltuielile pentru darea obiectivelor în exploatare</t>
  </si>
  <si>
    <t xml:space="preserve">3779</t>
  </si>
  <si>
    <t xml:space="preserve">Construirea canalizării  menajer-fecaloide din str. Codrii Cosminului,  sectorul Ciocana</t>
  </si>
  <si>
    <t xml:space="preserve">0567</t>
  </si>
  <si>
    <t xml:space="preserve">Construirea canalizării menajer-fecaloide din str. Cristeşti,  sectorul Centru</t>
  </si>
  <si>
    <t xml:space="preserve">0719</t>
  </si>
  <si>
    <t xml:space="preserve">Construirea canalizării  menajer-fecaloide pe străzile Mărţişor şi Mărăşeşti, sectorul Centru</t>
  </si>
  <si>
    <t xml:space="preserve">0720</t>
  </si>
  <si>
    <t xml:space="preserve">Construirea canalizării menajer-fecaloide din str. Cernica, sectorul Centru</t>
  </si>
  <si>
    <t xml:space="preserve">0733</t>
  </si>
  <si>
    <t xml:space="preserve">Construirea canalizării menajer-fecaloide din str-la 2  Munceşti, sectorul Botanica </t>
  </si>
  <si>
    <t xml:space="preserve">0798</t>
  </si>
  <si>
    <t xml:space="preserve">Construirea canalizării menajer-fecaloide din str. Ţarinii, sectorul Buiucani</t>
  </si>
  <si>
    <t xml:space="preserve">0799</t>
  </si>
  <si>
    <t xml:space="preserve">Construirea canalizării menajer-fecaloide din str. Junimea, sectorul Buiucani</t>
  </si>
  <si>
    <t xml:space="preserve">1157</t>
  </si>
  <si>
    <t xml:space="preserve">Construirea canalizării  menajer-fecaloide din str. Sălcuţa, de la str. Ion Luca Caragiale până la str. Vasile Pogor, sectorul Buiucani</t>
  </si>
  <si>
    <t xml:space="preserve">1158</t>
  </si>
  <si>
    <t xml:space="preserve">Reparaţia capitală a peretelui de sprijin pe bd. Dacia, 27-37, sectorul Botanica</t>
  </si>
  <si>
    <t xml:space="preserve">3783</t>
  </si>
  <si>
    <t xml:space="preserve">Construirea canalizării menajer-fecaloide din str. Vasile Coroban, sectorul Buiucani</t>
  </si>
  <si>
    <t xml:space="preserve">0557</t>
  </si>
  <si>
    <r>
      <rPr>
        <sz val="14"/>
        <rFont val="Times New Roman"/>
        <family val="1"/>
        <charset val="204"/>
      </rPr>
      <t xml:space="preserve">Reparaţia străzilor din or. Vadul lui Vodă (str. Sf. Dumitru, de la monument până la Tabăra de odihnă  "Barza Albă",</t>
    </r>
    <r>
      <rPr>
        <i val="true"/>
        <sz val="14"/>
        <rFont val="Times New Roman"/>
        <family val="1"/>
        <charset val="204"/>
      </rPr>
      <t xml:space="preserve"> etapa a    II -a </t>
    </r>
  </si>
  <si>
    <t xml:space="preserve">0563</t>
  </si>
  <si>
    <r>
      <rPr>
        <sz val="14"/>
        <color rgb="FF000000"/>
        <rFont val="Times New Roman"/>
        <family val="1"/>
        <charset val="204"/>
      </rPr>
      <t xml:space="preserve">Construirea reţelei de alimentare cu apă (D=250 mm și L -494 m) de la staţia "Lukoil" până la complexul locativ al Universității Tehnice din Moldova, sectorul Râşcani (</t>
    </r>
    <r>
      <rPr>
        <i val="true"/>
        <sz val="14"/>
        <color rgb="FF000000"/>
        <rFont val="Times New Roman"/>
        <family val="1"/>
        <charset val="204"/>
      </rPr>
      <t xml:space="preserve"> inclusiv recoordonarea proiectului şi corectarea devizului)</t>
    </r>
  </si>
  <si>
    <r>
      <rPr>
        <sz val="14"/>
        <color rgb="FF000000"/>
        <rFont val="Times New Roman"/>
        <family val="1"/>
        <charset val="204"/>
      </rPr>
      <t xml:space="preserve">Construirea apeductului pe str. Tudor Vladimirescu din oraşul Durleşti ( D-300 mm)</t>
    </r>
    <r>
      <rPr>
        <i val="true"/>
        <sz val="14"/>
        <color rgb="FF000000"/>
        <rFont val="Times New Roman"/>
        <family val="1"/>
        <charset val="204"/>
      </rPr>
      <t xml:space="preserve"> (inclusiv corectarea proiectului)</t>
    </r>
  </si>
  <si>
    <t xml:space="preserve">Lucrările de amenajare a râuletului Durleşti (proiectarea colectorului de ape menajere) pe porţiunea: str. 27 August, or. Durleşti - str. Cornului 11/1, or. Chişinău</t>
  </si>
  <si>
    <t xml:space="preserve">Construirea reţelelor de canalizare menajer-fecaloidă din str. Caucazului, nr. 100 până la str. Dosoftei,  nr. 67, oraşul Durleşti</t>
  </si>
  <si>
    <t xml:space="preserve">Construirea reţelelor de canalizare menajer-fecaloidă din str. Caucazului, nr. 53-69, oraşul Durleşti</t>
  </si>
  <si>
    <t xml:space="preserve">Construirea canalizării menajer-fecaloide din străzile Tăbăcăria Veche, Negreşteni, Paşcani, Haltei, str-la Haltei, sectorul  Centru</t>
  </si>
  <si>
    <t xml:space="preserve">Reabilitarea apeductului din str. Tăbăcăria Veche, Negrişteni, Paşcani, Haltei, mun. Chişinău</t>
  </si>
  <si>
    <t xml:space="preserve">Construirea  canalizării menajer-fecaloide pe str. Alba-Iulia din satul Ghidighici</t>
  </si>
  <si>
    <t xml:space="preserve">Construirea sistemului de canalizare în satul Dobrogea</t>
  </si>
  <si>
    <t xml:space="preserve">Reparația Cimitirului evreiesc (Capela)</t>
  </si>
  <si>
    <t xml:space="preserve">lucrări de proiectare</t>
  </si>
  <si>
    <t xml:space="preserve">Curăţarea albiei râului Bâc, de la str. Petru Rareş până la Podul din str. Cantonului</t>
  </si>
  <si>
    <t xml:space="preserve">0558</t>
  </si>
  <si>
    <t xml:space="preserve">Construirea canalizării menajer-fecaloide pe str-la Petricani</t>
  </si>
  <si>
    <t xml:space="preserve">0564</t>
  </si>
  <si>
    <t xml:space="preserve">Construirea canalizării menajer-fecaloide pe str. Floreşti, sectorul Buiucani</t>
  </si>
  <si>
    <t xml:space="preserve">0801</t>
  </si>
  <si>
    <t xml:space="preserve">Proiectarea zidului de protecţie împotriva inundaţiilor în zona de odihnă din oraşul Vadul lui Vodă</t>
  </si>
  <si>
    <t xml:space="preserve">0534</t>
  </si>
  <si>
    <t xml:space="preserve">Construirea canalizării pe str. Doina 1-12, sectorul Râşcani</t>
  </si>
  <si>
    <t xml:space="preserve">1841</t>
  </si>
  <si>
    <t xml:space="preserve">Utilizarea apelor subterane ale S.A. "Mina Chişinău"</t>
  </si>
  <si>
    <t xml:space="preserve">Construirea canalizării menajer-fecaloide pe străzile Grâului, 1/1, 2-19, Roşiori, 20 şi Voievozilor, 1, 8, sectorul Buiucani</t>
  </si>
  <si>
    <t xml:space="preserve">Construirea canalizării  menajer-fecaloide pe străzile Vânătorilor şi  Griviţei,  sectorul Centru</t>
  </si>
  <si>
    <t xml:space="preserve">Construirea canalizării menajer-fecaloide, str. Costeşti, sectorul Centru</t>
  </si>
  <si>
    <t xml:space="preserve">Construirea canalizării menajer-fecaloide, str. Galaţi,  sectorul Centru</t>
  </si>
  <si>
    <t xml:space="preserve">Construirea canalizării menajer-fecaloide, str. Sihastrului, sectorul Centru</t>
  </si>
  <si>
    <t xml:space="preserve">Construirea apeductului şi canalizării menajer-fecaloide din şos. Munceşti, 244-350  (L-800 m) şi str. Reni (L-400 m), sectorul  Botanica</t>
  </si>
  <si>
    <t xml:space="preserve">Construirea canalizării menajer-fecaloide, stradela I Aerodromului şi stradela II Aerodromului,  nr. 2-12, sectorul Râşcani</t>
  </si>
  <si>
    <t xml:space="preserve">Construirea canalizării pe str. Liviu Damian,  nr. 59-80, sectorul Râşcani</t>
  </si>
  <si>
    <t xml:space="preserve">Construirea  canalizării menajer-fecaloide pe str. Cărămidarilor, Uzinelor, Movileni, Rebreanu, Maiakovski </t>
  </si>
  <si>
    <t xml:space="preserve">Lucrări de proiectare şi construire a 
străzii Gheorghe Asachi de la nr. 22 pînă la nr. 58, orașul Vadul lui Vodă</t>
  </si>
  <si>
    <t xml:space="preserve">Grupa  principală  "Complexul pentru combustibil"   Gazificarea</t>
  </si>
  <si>
    <t xml:space="preserve">Gazificarea  str. M. Sadoveanu - str. Bucovinei, sectorul Ciocana</t>
  </si>
  <si>
    <t xml:space="preserve">4646</t>
  </si>
  <si>
    <t xml:space="preserve">16</t>
  </si>
  <si>
    <t xml:space="preserve">214</t>
  </si>
  <si>
    <t xml:space="preserve">Construirea centralei termice cu gaze naturale a Grădiniţei de copii nr.133, str. Universităţii, 1, sectorul Centru</t>
  </si>
  <si>
    <t xml:space="preserve">5633</t>
  </si>
  <si>
    <t xml:space="preserve">Gazificarea  str. Cernăuţi nr. 29, 32, 34, 36, 39 </t>
  </si>
  <si>
    <t xml:space="preserve">3797</t>
  </si>
  <si>
    <t xml:space="preserve">Gazificarea blocului de locuințe din str. Sprâncenoaia, 1/1, sectorul Centru</t>
  </si>
  <si>
    <t xml:space="preserve">1618</t>
  </si>
  <si>
    <t xml:space="preserve">Gazificarea clădirii din str. 27 Martie 1918, nr. 17 (Unitatea de Pompieri şi Salvatori), sectorul Buiucani</t>
  </si>
  <si>
    <t xml:space="preserve">3778</t>
  </si>
  <si>
    <t xml:space="preserve">Gazificarea blocului de locuinţe din str. Miron Costin,  17/3</t>
  </si>
  <si>
    <t xml:space="preserve">0468</t>
  </si>
  <si>
    <t xml:space="preserve">Gazificarea blocului de locuinţe din str. Ip. Soroceanu,  73/3</t>
  </si>
  <si>
    <t xml:space="preserve">0497</t>
  </si>
  <si>
    <t xml:space="preserve">Darea obiectivelor în exploatare</t>
  </si>
  <si>
    <t xml:space="preserve">3825</t>
  </si>
  <si>
    <t xml:space="preserve">Titlul  executoriu Î.M. „Direcţia construcţii capitale”</t>
  </si>
  <si>
    <t xml:space="preserve">Direcţia generală asistenţă socială</t>
  </si>
  <si>
    <t xml:space="preserve">Reparaţia sediilor administrative</t>
  </si>
  <si>
    <t xml:space="preserve">Primăria municipiului Chişinău</t>
  </si>
  <si>
    <t xml:space="preserve">Majorarea cotei-părţi a Consiliului municipal Chişinău în capitalul social al S.A. „Mina Chişinău” în scopul prevenirii situaţiilor excepţionale</t>
  </si>
  <si>
    <t xml:space="preserve">Crearea bazei de date normative</t>
  </si>
  <si>
    <t xml:space="preserve">Studii de fezabilitate și rapoarte de audit energetic</t>
  </si>
  <si>
    <t xml:space="preserve">Fondul de garanție pentru Proiectul „Prima Casă”</t>
  </si>
  <si>
    <t xml:space="preserve">Direcția generală educație, tineret și sport</t>
  </si>
  <si>
    <t xml:space="preserve">Cota de participare la proiectul de termoizolare a sediului Liceului  Teoretic "Gaudeamus" pe str. Petru Zadnipru, 14/1, or. Chişinău"  </t>
  </si>
  <si>
    <t xml:space="preserve">Direcţia cultură</t>
  </si>
  <si>
    <t xml:space="preserve">Reparaţia şi amenajarea Muzeul Oraşului Chişinău</t>
  </si>
  <si>
    <t xml:space="preserve">Reparaţia Bibliotecii „Iţik Mangher”</t>
  </si>
  <si>
    <t xml:space="preserve">Reparaţia filialei Şcolii de muzică „Maria Bieşu”</t>
  </si>
  <si>
    <t xml:space="preserve">Reparaţia Şcolii de muzică „ E. Doga”</t>
  </si>
  <si>
    <t xml:space="preserve">Reparaţia  Bibliotecii „ Mihail Ciachir”</t>
  </si>
  <si>
    <t xml:space="preserve">Reparația Teatrului Național „Satiricus Ion Luca Caragiale”</t>
  </si>
  <si>
    <t xml:space="preserve">Primăria oraşului Durleşti</t>
  </si>
  <si>
    <t xml:space="preserve">Reparaţia capitală a străzilor Cartuşa şi Livezilor din or. Durleşti (inclusiv  datorii)</t>
  </si>
  <si>
    <t xml:space="preserve">179</t>
  </si>
  <si>
    <t xml:space="preserve">Proiectarea canalizării si a apeductului pe str-lele Calea Unirii și Rezistenţei</t>
  </si>
  <si>
    <t xml:space="preserve">Reparaţia str. Livezilor </t>
  </si>
  <si>
    <t xml:space="preserve">Extinderea iluminatului stradal</t>
  </si>
  <si>
    <t xml:space="preserve">Primăria oraşului Sângera</t>
  </si>
  <si>
    <t xml:space="preserve">Finalizarea construirii  Gradiniţei de copii</t>
  </si>
  <si>
    <t xml:space="preserve">Reparația acoperișului Gimnaziului nr. 68, satul Dobrogea</t>
  </si>
  <si>
    <t xml:space="preserve">Construirea Grădiniţei de copii (inclusiv datorii  - 290,2 mii lei)</t>
  </si>
  <si>
    <t xml:space="preserve">Primăria comunei Ciorescu</t>
  </si>
  <si>
    <t xml:space="preserve">Construirea terenului de minifotbal în satul  Făureşti</t>
  </si>
  <si>
    <t xml:space="preserve">Reparaţia clădirii Primăriei (inclusiv datorii)</t>
  </si>
  <si>
    <t xml:space="preserve">015</t>
  </si>
  <si>
    <t xml:space="preserve">Primăria comunei Stăuceni</t>
  </si>
  <si>
    <t xml:space="preserve">Lucrări de reparație a terenului sportiv </t>
  </si>
  <si>
    <t xml:space="preserve">Centrala termică a Grădiniţei de copii "Sălcioara"</t>
  </si>
  <si>
    <t xml:space="preserve">Cazangeria la Şcoala sportivă</t>
  </si>
  <si>
    <t xml:space="preserve">Măsuri împotriva alunecărilor de teren</t>
  </si>
  <si>
    <t xml:space="preserve">Primăria oraşului Vadul lui Vodă</t>
  </si>
  <si>
    <t xml:space="preserve">Construirea casei de cultură</t>
  </si>
  <si>
    <t xml:space="preserve">Primăria oraşului Vatra</t>
  </si>
  <si>
    <t xml:space="preserve">Reconstruirea bazinului de înot al Gradiniţei de copii </t>
  </si>
  <si>
    <t xml:space="preserve">Gazificarea cartierului nou</t>
  </si>
  <si>
    <t xml:space="preserve">Canalizarea cartierului  nou</t>
  </si>
  <si>
    <t xml:space="preserve">Primăria oraşului Codru</t>
  </si>
  <si>
    <t xml:space="preserve">Rețelele exterioare de canalizare pluvială din str. Sfântul Gheorghe</t>
  </si>
  <si>
    <t xml:space="preserve">Amenajarea trotuarelor pe str. Schinoasa Deal</t>
  </si>
  <si>
    <t xml:space="preserve">Construirea canalizării pluviale din str. Sfânta Maria</t>
  </si>
  <si>
    <t xml:space="preserve">Primăria oraşului Cricova</t>
  </si>
  <si>
    <t xml:space="preserve">Reparaţia stadionului </t>
  </si>
  <si>
    <t xml:space="preserve">Construirea canalizării în cartierul nr. 4</t>
  </si>
  <si>
    <t xml:space="preserve">Primăria satului Condriţa</t>
  </si>
  <si>
    <t xml:space="preserve">Construirea sediului Primăriei </t>
  </si>
  <si>
    <t xml:space="preserve">Construirea reţelelor de apeduct şi canalizare</t>
  </si>
  <si>
    <t xml:space="preserve">Proiectarea drumului central</t>
  </si>
  <si>
    <t xml:space="preserve">Primăria comunei Grătiești</t>
  </si>
  <si>
    <t xml:space="preserve">Alimentarea comunei cu apă, etapa a  II-a</t>
  </si>
  <si>
    <t xml:space="preserve">Construirea rețelei de canalizare în satul Hulboaca</t>
  </si>
  <si>
    <t xml:space="preserve">Reparația acoperișului Liceului Teoretic și amenajarea teritoriului </t>
  </si>
  <si>
    <t xml:space="preserve">Primăria comunei Tohatin</t>
  </si>
  <si>
    <t xml:space="preserve">Dotarea cu mobilier şi tehnică a punctului multifuncţional din sat. Cheltuitori </t>
  </si>
  <si>
    <t xml:space="preserve">Dotarea cu mobilier şi tehnică a Casei de Cultură</t>
  </si>
  <si>
    <t xml:space="preserve">Reţeaua de apeduct în cartierul "Satul nou"</t>
  </si>
  <si>
    <t xml:space="preserve">Contribuţia Primăriei la proiectul „Măsurile împotriva alunecărilor de teren prin ameliorarea hidrogeologică şi silvică”</t>
  </si>
  <si>
    <t xml:space="preserve">Reparația str. Ștefan cel Mare, satul Buneț</t>
  </si>
  <si>
    <t xml:space="preserve">Primăria satului Ghidighici</t>
  </si>
  <si>
    <t xml:space="preserve">Reconstruirea Casei de cultură</t>
  </si>
  <si>
    <t xml:space="preserve">089</t>
  </si>
  <si>
    <t xml:space="preserve">Primăria comunei Cruzeşti</t>
  </si>
  <si>
    <t xml:space="preserve">Lucrările  de gazificare a străzilor M. Eminescu, Aleea Salcâmilor, Ion Creangă</t>
  </si>
  <si>
    <t xml:space="preserve">Construirea  căilor de acces  pe strada Răzeşilor</t>
  </si>
  <si>
    <t xml:space="preserve">Reparaţia și amenajarea  Grădiniței de copii</t>
  </si>
  <si>
    <t xml:space="preserve">Primăria satului Coloniţa</t>
  </si>
  <si>
    <t xml:space="preserve">Reparaţia capitală  a Grădiniţei de copii pentru 160 de locuri din satul Coloniţa, str. B.P. Hasdeu , 5</t>
  </si>
  <si>
    <t xml:space="preserve">Reparaţia capitală a străzilor Ştefan Neaga, Igor Vieru, Ştefan cel Mare</t>
  </si>
  <si>
    <t xml:space="preserve">Primăria comunei Truşeni</t>
  </si>
  <si>
    <t xml:space="preserve">Construirea  unui bloc de tip P+1E pentru copii (60 de locuri) pe teritoriul Grădiniţei de copii nr. 1 </t>
  </si>
  <si>
    <t xml:space="preserve">Primăria comunei Budeşti</t>
  </si>
  <si>
    <t xml:space="preserve">Proiectarea şi construirea reţelelor de alimentare cu apă şi canalizare </t>
  </si>
  <si>
    <t xml:space="preserve">Renovarea sistemului de încălzire al Liceului  Teoretic „Budești”</t>
  </si>
  <si>
    <t xml:space="preserve">Proiectarea şi construirea cimitirului</t>
  </si>
  <si>
    <t xml:space="preserve">Renovarea terenului de minifotbal</t>
  </si>
  <si>
    <t xml:space="preserve">Primăria comunei Băcioi</t>
  </si>
  <si>
    <t xml:space="preserve">Reparaţia capitală a Grădiniţei - cresă nr. 140</t>
  </si>
  <si>
    <t xml:space="preserve">Lucrări de amenajare a terenului sportiv din comună</t>
  </si>
  <si>
    <t xml:space="preserve">Lucrările de proiectare a retelelor de apă si canalizare, inclusiv de proiectare a staţiei de epurare a satelor  Brăila şi Străisteni</t>
  </si>
  <si>
    <t xml:space="preserve">Primăria comunei Bubuieci</t>
  </si>
  <si>
    <t xml:space="preserve">Extinderea drumului de acces spre satul Bâc, str. Gospodarilor (lucrări de proiectare şi construire)</t>
  </si>
  <si>
    <t xml:space="preserve">Amenajarea trotuarelor pe str. Gr. Vieru</t>
  </si>
  <si>
    <t xml:space="preserve">SECRETAR AL CONSILIULUI                                               Valeriu Didencu</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0"/>
      <name val="Arial Cyr"/>
      <family val="2"/>
      <charset val="238"/>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Arial Cyr"/>
      <family val="0"/>
      <charset val="204"/>
    </font>
    <font>
      <sz val="14"/>
      <color rgb="FF000000"/>
      <name val="Times New Roman"/>
      <family val="1"/>
      <charset val="204"/>
    </font>
    <font>
      <sz val="14"/>
      <name val="Times New Roman"/>
      <family val="1"/>
      <charset val="204"/>
    </font>
    <font>
      <b val="true"/>
      <i val="true"/>
      <sz val="14"/>
      <color rgb="FF000000"/>
      <name val="Times New Roman"/>
      <family val="1"/>
      <charset val="204"/>
    </font>
    <font>
      <b val="true"/>
      <sz val="14"/>
      <color rgb="FF000000"/>
      <name val="Times New Roman"/>
      <family val="1"/>
      <charset val="204"/>
    </font>
    <font>
      <i val="true"/>
      <sz val="14"/>
      <color rgb="FF000000"/>
      <name val="Times New Roman"/>
      <family val="1"/>
      <charset val="204"/>
    </font>
    <font>
      <b val="true"/>
      <sz val="14"/>
      <name val="Times New Roman"/>
      <family val="1"/>
      <charset val="204"/>
    </font>
    <font>
      <b val="true"/>
      <sz val="16"/>
      <color rgb="FF000000"/>
      <name val="Times New Roman"/>
      <family val="1"/>
      <charset val="204"/>
    </font>
    <font>
      <b val="true"/>
      <i val="true"/>
      <sz val="16"/>
      <color rgb="FF000000"/>
      <name val="Times New Roman"/>
      <family val="1"/>
      <charset val="204"/>
    </font>
    <font>
      <sz val="14"/>
      <name val="Arial Cyr"/>
      <family val="2"/>
      <charset val="204"/>
    </font>
    <font>
      <i val="true"/>
      <sz val="14"/>
      <name val="Times New Roman"/>
      <family val="1"/>
      <charset val="204"/>
    </font>
    <font>
      <b val="true"/>
      <i val="true"/>
      <sz val="16"/>
      <name val="Times New Roman"/>
      <family val="1"/>
      <charset val="204"/>
    </font>
    <font>
      <b val="true"/>
      <i val="true"/>
      <sz val="14"/>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true" applyAlignment="false" applyProtection="false">
      <alignment horizontal="general" vertical="bottom" textRotation="0" wrapText="false" indent="0" shrinkToFit="false"/>
      <protection locked="true" hidden="false"/>
    </xf>
    <xf numFmtId="165" fontId="24" fillId="24" borderId="0" xfId="56" applyFont="true" applyBorder="true" applyAlignment="true" applyProtection="false">
      <alignment horizontal="center" vertical="bottom" textRotation="0" wrapText="false" indent="0" shrinkToFit="false"/>
      <protection locked="true" hidden="false"/>
    </xf>
    <xf numFmtId="165" fontId="25" fillId="24" borderId="0" xfId="0"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true" applyAlignment="true" applyProtection="false">
      <alignment horizontal="general" vertical="bottom" textRotation="0" wrapText="false" indent="0" shrinkToFit="false"/>
      <protection locked="true" hidden="false"/>
    </xf>
    <xf numFmtId="165" fontId="25" fillId="24" borderId="0" xfId="56" applyFont="true" applyBorder="false" applyAlignment="true" applyProtection="false">
      <alignment horizontal="left" vertical="bottom" textRotation="0" wrapText="false" indent="0" shrinkToFit="false"/>
      <protection locked="true" hidden="false"/>
    </xf>
    <xf numFmtId="165" fontId="26" fillId="24" borderId="0" xfId="57" applyFont="true" applyBorder="true" applyAlignment="true" applyProtection="false">
      <alignment horizontal="center" vertical="bottom" textRotation="0" wrapText="false" indent="0" shrinkToFit="false"/>
      <protection locked="true" hidden="false"/>
    </xf>
    <xf numFmtId="165" fontId="27" fillId="24" borderId="0" xfId="57" applyFont="true" applyBorder="true" applyAlignment="true" applyProtection="false">
      <alignment horizontal="center" vertical="bottom" textRotation="0" wrapText="false" indent="0" shrinkToFit="false"/>
      <protection locked="true" hidden="false"/>
    </xf>
    <xf numFmtId="165" fontId="24" fillId="24" borderId="0" xfId="57" applyFont="true" applyBorder="true" applyAlignment="true" applyProtection="false">
      <alignment horizontal="center" vertical="bottom" textRotation="0" wrapText="false" indent="0" shrinkToFit="false"/>
      <protection locked="true" hidden="false"/>
    </xf>
    <xf numFmtId="165" fontId="24" fillId="24" borderId="0" xfId="57" applyFont="true" applyBorder="true" applyAlignment="false" applyProtection="false">
      <alignment horizontal="general" vertical="bottom" textRotation="0" wrapText="false" indent="0" shrinkToFit="false"/>
      <protection locked="true" hidden="false"/>
    </xf>
    <xf numFmtId="165" fontId="26" fillId="24" borderId="0" xfId="57" applyFont="true" applyBorder="true" applyAlignment="false" applyProtection="false">
      <alignment horizontal="general" vertical="bottom" textRotation="0" wrapText="false" indent="0" shrinkToFit="false"/>
      <protection locked="true" hidden="false"/>
    </xf>
    <xf numFmtId="165" fontId="28" fillId="24" borderId="0" xfId="57" applyFont="true" applyBorder="true" applyAlignment="false" applyProtection="false">
      <alignment horizontal="general" vertical="bottom" textRotation="0" wrapText="false" indent="0" shrinkToFit="false"/>
      <protection locked="true" hidden="false"/>
    </xf>
    <xf numFmtId="165" fontId="24" fillId="24" borderId="0" xfId="57" applyFont="true" applyBorder="true" applyAlignment="true" applyProtection="false">
      <alignment horizontal="right" vertical="bottom" textRotation="0" wrapText="false" indent="0" shrinkToFit="false"/>
      <protection locked="true" hidden="false"/>
    </xf>
    <xf numFmtId="165" fontId="27" fillId="24" borderId="0" xfId="56" applyFont="true" applyBorder="true" applyAlignment="true" applyProtection="false">
      <alignment horizontal="left" vertical="bottom" textRotation="0" wrapText="false" indent="0" shrinkToFit="false"/>
      <protection locked="true" hidden="false"/>
    </xf>
    <xf numFmtId="165" fontId="24" fillId="24" borderId="10" xfId="56" applyFont="true" applyBorder="true" applyAlignment="true" applyProtection="false">
      <alignment horizontal="center" vertical="center" textRotation="0" wrapText="false" indent="0" shrinkToFit="false"/>
      <protection locked="true" hidden="false"/>
    </xf>
    <xf numFmtId="165" fontId="24" fillId="24" borderId="10" xfId="56" applyFont="true" applyBorder="true" applyAlignment="true" applyProtection="false">
      <alignment horizontal="center" vertical="bottom" textRotation="0" wrapText="false" indent="0" shrinkToFit="false"/>
      <protection locked="true" hidden="false"/>
    </xf>
    <xf numFmtId="165" fontId="24" fillId="24" borderId="10" xfId="56" applyFont="true" applyBorder="true" applyAlignment="true" applyProtection="false">
      <alignment horizontal="center" vertical="center" textRotation="90" wrapText="false" indent="0" shrinkToFit="false"/>
      <protection locked="true" hidden="false"/>
    </xf>
    <xf numFmtId="165" fontId="24" fillId="24" borderId="10" xfId="56" applyFont="true" applyBorder="true" applyAlignment="true" applyProtection="false">
      <alignment horizontal="general" vertical="center" textRotation="90" wrapText="false" indent="0" shrinkToFit="false"/>
      <protection locked="true" hidden="false"/>
    </xf>
    <xf numFmtId="165" fontId="24" fillId="24" borderId="10" xfId="56" applyFont="true" applyBorder="true" applyAlignment="true" applyProtection="false">
      <alignment horizontal="center" vertical="center" textRotation="0" wrapText="true" indent="0" shrinkToFit="false"/>
      <protection locked="true" hidden="false"/>
    </xf>
    <xf numFmtId="165" fontId="29" fillId="24" borderId="0" xfId="56" applyFont="true" applyBorder="false" applyAlignment="true" applyProtection="false">
      <alignment horizontal="left" vertical="bottom" textRotation="0" wrapText="false" indent="0" shrinkToFit="false"/>
      <protection locked="true" hidden="false"/>
    </xf>
    <xf numFmtId="166" fontId="24" fillId="24" borderId="10" xfId="57" applyFont="true" applyBorder="true" applyAlignment="true" applyProtection="false">
      <alignment horizontal="center" vertical="bottom" textRotation="0" wrapText="false" indent="0" shrinkToFit="false"/>
      <protection locked="true" hidden="false"/>
    </xf>
    <xf numFmtId="166" fontId="24" fillId="24" borderId="10" xfId="57" applyFont="true" applyBorder="true" applyAlignment="true" applyProtection="false">
      <alignment horizontal="center" vertical="center" textRotation="0" wrapText="true" indent="0" shrinkToFit="false"/>
      <protection locked="true" hidden="false"/>
    </xf>
    <xf numFmtId="166" fontId="24" fillId="24" borderId="10" xfId="57" applyFont="true" applyBorder="true" applyAlignment="true" applyProtection="false">
      <alignment horizontal="center" vertical="center" textRotation="0" wrapText="false" indent="0" shrinkToFit="false"/>
      <protection locked="true" hidden="false"/>
    </xf>
    <xf numFmtId="165" fontId="30" fillId="24" borderId="10" xfId="57" applyFont="true" applyBorder="true" applyAlignment="true" applyProtection="false">
      <alignment horizontal="left" vertical="bottom" textRotation="0" wrapText="true" indent="0" shrinkToFit="false"/>
      <protection locked="true" hidden="false"/>
    </xf>
    <xf numFmtId="165" fontId="24" fillId="24" borderId="10" xfId="57" applyFont="true" applyBorder="true" applyAlignment="true" applyProtection="false">
      <alignment horizontal="center" vertical="center" textRotation="90" wrapText="true" indent="0" shrinkToFit="false"/>
      <protection locked="true" hidden="false"/>
    </xf>
    <xf numFmtId="165" fontId="24" fillId="24" borderId="10" xfId="57" applyFont="true" applyBorder="true" applyAlignment="true" applyProtection="false">
      <alignment horizontal="center" vertical="bottom" textRotation="0" wrapText="true" indent="0" shrinkToFit="false"/>
      <protection locked="true" hidden="false"/>
    </xf>
    <xf numFmtId="165" fontId="27" fillId="24" borderId="10" xfId="56" applyFont="true" applyBorder="true" applyAlignment="true" applyProtection="false">
      <alignment horizontal="center" vertical="bottom" textRotation="0" wrapText="false" indent="0" shrinkToFit="false"/>
      <protection locked="true" hidden="false"/>
    </xf>
    <xf numFmtId="165" fontId="28" fillId="24" borderId="10" xfId="57" applyFont="true" applyBorder="true" applyAlignment="true" applyProtection="false">
      <alignment horizontal="left" vertical="bottom" textRotation="0" wrapText="true" indent="0" shrinkToFit="false"/>
      <protection locked="true" hidden="false"/>
    </xf>
    <xf numFmtId="165" fontId="27" fillId="24" borderId="10" xfId="57" applyFont="true" applyBorder="true" applyAlignment="true" applyProtection="false">
      <alignment horizontal="center" vertical="bottom" textRotation="0" wrapText="true" indent="0" shrinkToFit="false"/>
      <protection locked="true" hidden="false"/>
    </xf>
    <xf numFmtId="165" fontId="24" fillId="24" borderId="10" xfId="57" applyFont="true" applyBorder="true" applyAlignment="true" applyProtection="false">
      <alignment horizontal="right" vertical="bottom" textRotation="0" wrapText="true" indent="0" shrinkToFit="false"/>
      <protection locked="true" hidden="false"/>
    </xf>
    <xf numFmtId="165" fontId="26" fillId="24" borderId="10" xfId="57" applyFont="true" applyBorder="true" applyAlignment="true" applyProtection="false">
      <alignment horizontal="left" vertical="bottom" textRotation="0" wrapText="true" indent="0" shrinkToFit="false"/>
      <protection locked="true" hidden="false"/>
    </xf>
    <xf numFmtId="165" fontId="27" fillId="24" borderId="10" xfId="57" applyFont="true" applyBorder="true" applyAlignment="true" applyProtection="false">
      <alignment horizontal="right" vertical="bottom" textRotation="0" wrapText="true" indent="0" shrinkToFit="false"/>
      <protection locked="true" hidden="false"/>
    </xf>
    <xf numFmtId="165" fontId="29" fillId="24" borderId="0" xfId="0" applyFont="true" applyBorder="false" applyAlignment="false" applyProtection="false">
      <alignment horizontal="general" vertical="bottom" textRotation="0" wrapText="false" indent="0" shrinkToFit="false"/>
      <protection locked="true" hidden="false"/>
    </xf>
    <xf numFmtId="165" fontId="26" fillId="24" borderId="10" xfId="57" applyFont="true" applyBorder="true" applyAlignment="true" applyProtection="false">
      <alignment horizontal="center" vertical="bottom" textRotation="0" wrapText="true" indent="0" shrinkToFit="false"/>
      <protection locked="true" hidden="false"/>
    </xf>
    <xf numFmtId="165" fontId="24" fillId="24" borderId="10" xfId="56" applyFont="true" applyBorder="true" applyAlignment="true" applyProtection="false">
      <alignment horizontal="center" vertical="bottom" textRotation="0" wrapText="true" indent="0" shrinkToFit="false"/>
      <protection locked="true" hidden="false"/>
    </xf>
    <xf numFmtId="165" fontId="24" fillId="24" borderId="10" xfId="56" applyFont="true" applyBorder="true" applyAlignment="true" applyProtection="false">
      <alignment horizontal="right" vertical="bottom" textRotation="0" wrapText="true" indent="0" shrinkToFit="false"/>
      <protection locked="true" hidden="false"/>
    </xf>
    <xf numFmtId="165" fontId="25" fillId="24" borderId="0" xfId="56" applyFont="true" applyBorder="false" applyAlignment="false" applyProtection="false">
      <alignment horizontal="general" vertical="bottom" textRotation="0" wrapText="false" indent="0" shrinkToFit="false"/>
      <protection locked="true" hidden="false"/>
    </xf>
    <xf numFmtId="165" fontId="31" fillId="24" borderId="10" xfId="57" applyFont="true" applyBorder="true" applyAlignment="true" applyProtection="false">
      <alignment horizontal="center" vertical="bottom" textRotation="0" wrapText="true" indent="0" shrinkToFit="false"/>
      <protection locked="true" hidden="false"/>
    </xf>
    <xf numFmtId="166" fontId="27" fillId="24" borderId="10" xfId="57" applyFont="true" applyBorder="true" applyAlignment="true" applyProtection="false">
      <alignment horizontal="center" vertical="bottom" textRotation="0" wrapText="true" indent="0" shrinkToFit="false"/>
      <protection locked="true" hidden="false"/>
    </xf>
    <xf numFmtId="165" fontId="24" fillId="24" borderId="10" xfId="57" applyFont="true" applyBorder="true" applyAlignment="true" applyProtection="false">
      <alignment horizontal="center" vertical="bottom" textRotation="0" wrapText="false" indent="0" shrinkToFit="false"/>
      <protection locked="true" hidden="false"/>
    </xf>
    <xf numFmtId="165" fontId="28" fillId="24" borderId="10" xfId="57" applyFont="true" applyBorder="true" applyAlignment="true" applyProtection="false">
      <alignment horizontal="center" vertical="bottom" textRotation="0" wrapText="true" indent="0" shrinkToFit="false"/>
      <protection locked="true" hidden="false"/>
    </xf>
    <xf numFmtId="165" fontId="24" fillId="24" borderId="10" xfId="57" applyFont="true" applyBorder="true" applyAlignment="true" applyProtection="false">
      <alignment horizontal="general" vertical="bottom" textRotation="0" wrapText="true" indent="0" shrinkToFit="false"/>
      <protection locked="true" hidden="false"/>
    </xf>
    <xf numFmtId="165" fontId="24" fillId="24" borderId="10" xfId="55"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65" fontId="24" fillId="24" borderId="10" xfId="56" applyFont="true" applyBorder="true" applyAlignment="true" applyProtection="false">
      <alignment horizontal="left" vertical="bottom" textRotation="0" wrapText="tru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5" fontId="24" fillId="24" borderId="10" xfId="56" applyFont="true" applyBorder="true" applyAlignment="true" applyProtection="false">
      <alignment horizontal="general" vertical="bottom" textRotation="0" wrapText="true" indent="0" shrinkToFit="false"/>
      <protection locked="true" hidden="false"/>
    </xf>
    <xf numFmtId="165" fontId="24" fillId="24" borderId="10" xfId="55" applyFont="true" applyBorder="true" applyAlignment="true" applyProtection="false">
      <alignment horizontal="left" vertical="bottom" textRotation="0" wrapText="true" indent="0" shrinkToFit="false"/>
      <protection locked="true" hidden="false"/>
    </xf>
    <xf numFmtId="165" fontId="25" fillId="24" borderId="10" xfId="0" applyFont="true" applyBorder="true" applyAlignment="true" applyProtection="false">
      <alignment horizontal="center" vertical="bottom" textRotation="0" wrapText="false" indent="0" shrinkToFit="false"/>
      <protection locked="true" hidden="false"/>
    </xf>
    <xf numFmtId="165" fontId="25" fillId="24" borderId="10" xfId="57"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left" vertical="bottom" textRotation="0" wrapText="true" indent="0" shrinkToFit="false"/>
      <protection locked="true" hidden="false"/>
    </xf>
    <xf numFmtId="165" fontId="25" fillId="24" borderId="10" xfId="55" applyFont="true" applyBorder="true" applyAlignment="true" applyProtection="false">
      <alignment horizontal="left" vertical="bottom" textRotation="0" wrapText="true" indent="0" shrinkToFit="false"/>
      <protection locked="true" hidden="false"/>
    </xf>
    <xf numFmtId="167" fontId="24" fillId="24" borderId="10" xfId="55"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general" vertical="bottom" textRotation="0" wrapText="true" indent="0" shrinkToFit="false"/>
      <protection locked="true" hidden="false"/>
    </xf>
    <xf numFmtId="165" fontId="25" fillId="24" borderId="10" xfId="56" applyFont="true" applyBorder="true" applyAlignment="true" applyProtection="false">
      <alignment horizontal="center" vertical="bottom" textRotation="0" wrapText="true" indent="0" shrinkToFit="false"/>
      <protection locked="true" hidden="false"/>
    </xf>
    <xf numFmtId="165" fontId="26" fillId="24" borderId="10" xfId="56" applyFont="true" applyBorder="true" applyAlignment="true" applyProtection="false">
      <alignment horizontal="center" vertical="bottom" textRotation="0" wrapText="false" indent="0" shrinkToFit="false"/>
      <protection locked="true" hidden="false"/>
    </xf>
    <xf numFmtId="165" fontId="24" fillId="24" borderId="10" xfId="56" applyFont="true" applyBorder="true" applyAlignment="true" applyProtection="false">
      <alignment horizontal="right" vertical="bottom" textRotation="0" wrapText="false" indent="0" shrinkToFit="false"/>
      <protection locked="true" hidden="false"/>
    </xf>
    <xf numFmtId="165" fontId="32" fillId="24" borderId="0" xfId="0" applyFont="true" applyBorder="true" applyAlignment="true" applyProtection="false">
      <alignment horizontal="center" vertical="bottom" textRotation="0" wrapText="false" indent="0" shrinkToFit="false"/>
      <protection locked="true" hidden="false"/>
    </xf>
    <xf numFmtId="165" fontId="32" fillId="24" borderId="0" xfId="56" applyFont="true" applyBorder="false" applyAlignment="false" applyProtection="false">
      <alignment horizontal="general" vertical="bottom" textRotation="0" wrapText="false" indent="0" shrinkToFit="false"/>
      <protection locked="true" hidden="false"/>
    </xf>
    <xf numFmtId="165" fontId="24" fillId="24" borderId="10" xfId="57" applyFont="true" applyBorder="true" applyAlignment="true" applyProtection="false">
      <alignment horizontal="left" vertical="bottom" textRotation="0" wrapText="true" indent="0" shrinkToFit="false"/>
      <protection locked="true" hidden="false"/>
    </xf>
    <xf numFmtId="165" fontId="24" fillId="24" borderId="10" xfId="57" applyFont="true" applyBorder="true" applyAlignment="true" applyProtection="false">
      <alignment horizontal="right" vertical="bottom" textRotation="0" wrapText="false" indent="0" shrinkToFit="false"/>
      <protection locked="true" hidden="false"/>
    </xf>
    <xf numFmtId="165" fontId="25" fillId="24" borderId="10" xfId="56" applyFont="true" applyBorder="true" applyAlignment="true" applyProtection="false">
      <alignment horizontal="left" vertical="bottom" textRotation="0" wrapText="true" indent="0" shrinkToFit="false"/>
      <protection locked="true" hidden="false"/>
    </xf>
    <xf numFmtId="165" fontId="25" fillId="24" borderId="10" xfId="56" applyFont="true" applyBorder="true" applyAlignment="true" applyProtection="false">
      <alignment horizontal="center" vertical="bottom" textRotation="0" wrapText="false" indent="0" shrinkToFit="false"/>
      <protection locked="true" hidden="false"/>
    </xf>
    <xf numFmtId="165" fontId="30" fillId="24" borderId="10" xfId="57" applyFont="true" applyBorder="true" applyAlignment="true" applyProtection="false">
      <alignment horizontal="center" vertical="bottom" textRotation="0" wrapText="true" indent="0" shrinkToFit="false"/>
      <protection locked="true" hidden="false"/>
    </xf>
    <xf numFmtId="165" fontId="26" fillId="24" borderId="10" xfId="0" applyFont="true" applyBorder="true" applyAlignment="true" applyProtection="false">
      <alignment horizontal="center" vertical="bottom" textRotation="0" wrapText="false" indent="0" shrinkToFit="false"/>
      <protection locked="true" hidden="false"/>
    </xf>
    <xf numFmtId="165" fontId="25" fillId="24" borderId="10" xfId="57" applyFont="true" applyBorder="true" applyAlignment="true" applyProtection="false">
      <alignment horizontal="center" vertical="bottom" textRotation="0" wrapText="true" indent="0" shrinkToFit="false"/>
      <protection locked="true" hidden="false"/>
    </xf>
    <xf numFmtId="165" fontId="25" fillId="24" borderId="10" xfId="57" applyFont="true" applyBorder="true" applyAlignment="true" applyProtection="false">
      <alignment horizontal="right" vertical="bottom" textRotation="0" wrapText="true" indent="0" shrinkToFit="false"/>
      <protection locked="true" hidden="false"/>
    </xf>
    <xf numFmtId="165" fontId="25" fillId="24" borderId="10" xfId="57" applyFont="true" applyBorder="true" applyAlignment="true" applyProtection="false">
      <alignment horizontal="left" vertical="bottom" textRotation="0" wrapText="true" indent="0" shrinkToFit="false"/>
      <protection locked="true" hidden="false"/>
    </xf>
    <xf numFmtId="167" fontId="25" fillId="24" borderId="10" xfId="56" applyFont="true" applyBorder="true" applyAlignment="true" applyProtection="false">
      <alignment horizontal="center" vertical="bottom" textRotation="0" wrapText="false" indent="0" shrinkToFit="false"/>
      <protection locked="true" hidden="false"/>
    </xf>
    <xf numFmtId="167" fontId="25" fillId="24" borderId="10" xfId="56" applyFont="true" applyBorder="true" applyAlignment="true" applyProtection="false">
      <alignment horizontal="right" vertical="bottom" textRotation="0" wrapText="false" indent="0" shrinkToFit="false"/>
      <protection locked="true" hidden="false"/>
    </xf>
    <xf numFmtId="165" fontId="29" fillId="24" borderId="10" xfId="57" applyFont="true" applyBorder="true" applyAlignment="true" applyProtection="false">
      <alignment horizontal="center" vertical="bottom" textRotation="0" wrapText="true" indent="0" shrinkToFit="false"/>
      <protection locked="true" hidden="false"/>
    </xf>
    <xf numFmtId="165" fontId="25" fillId="24" borderId="10" xfId="57" applyFont="true" applyBorder="true" applyAlignment="true" applyProtection="false">
      <alignment horizontal="right" vertical="bottom" textRotation="0" wrapText="false" indent="0" shrinkToFit="false"/>
      <protection locked="true" hidden="false"/>
    </xf>
    <xf numFmtId="165" fontId="27" fillId="24" borderId="10" xfId="57" applyFont="true" applyBorder="true" applyAlignment="true" applyProtection="false">
      <alignment horizontal="center" vertical="bottom" textRotation="0" wrapText="false" indent="0" shrinkToFit="false"/>
      <protection locked="true" hidden="false"/>
    </xf>
    <xf numFmtId="165" fontId="28" fillId="24" borderId="10" xfId="57" applyFont="true" applyBorder="true" applyAlignment="true" applyProtection="false">
      <alignment horizontal="center" vertical="bottom" textRotation="0" wrapText="false" indent="0" shrinkToFit="false"/>
      <protection locked="true" hidden="false"/>
    </xf>
    <xf numFmtId="166" fontId="24" fillId="24" borderId="10" xfId="56" applyFont="true" applyBorder="true" applyAlignment="true" applyProtection="false">
      <alignment horizontal="right" vertical="bottom" textRotation="0" wrapText="false" indent="0" shrinkToFit="false"/>
      <protection locked="true" hidden="false"/>
    </xf>
    <xf numFmtId="165" fontId="25" fillId="24" borderId="10" xfId="0" applyFont="true" applyBorder="true" applyAlignment="true" applyProtection="false">
      <alignment horizontal="left" vertical="bottom" textRotation="0" wrapText="true" indent="0" shrinkToFit="false"/>
      <protection locked="true" hidden="false"/>
    </xf>
    <xf numFmtId="166" fontId="25" fillId="24" borderId="10" xfId="56" applyFont="true" applyBorder="true" applyAlignment="true" applyProtection="false">
      <alignment horizontal="right" vertical="bottom" textRotation="0" wrapText="false" indent="0" shrinkToFit="false"/>
      <protection locked="true" hidden="false"/>
    </xf>
    <xf numFmtId="166" fontId="27" fillId="24" borderId="10" xfId="57" applyFont="true" applyBorder="true" applyAlignment="true" applyProtection="false">
      <alignment horizontal="center" vertical="bottom" textRotation="0" wrapText="false" indent="0" shrinkToFit="false"/>
      <protection locked="true" hidden="false"/>
    </xf>
    <xf numFmtId="165" fontId="24" fillId="24" borderId="10" xfId="57" applyFont="true" applyBorder="true" applyAlignment="false" applyProtection="false">
      <alignment horizontal="general" vertical="bottom" textRotation="0" wrapText="false" indent="0" shrinkToFit="false"/>
      <protection locked="true" hidden="false"/>
    </xf>
    <xf numFmtId="166" fontId="24" fillId="24" borderId="10" xfId="57" applyFont="true" applyBorder="true" applyAlignment="false" applyProtection="false">
      <alignment horizontal="general" vertical="bottom" textRotation="0" wrapText="false" indent="0" shrinkToFit="false"/>
      <protection locked="true" hidden="false"/>
    </xf>
    <xf numFmtId="166" fontId="26" fillId="24" borderId="10" xfId="57" applyFont="true" applyBorder="true" applyAlignment="true" applyProtection="false">
      <alignment horizontal="center" vertical="bottom" textRotation="0" wrapText="false" indent="0" shrinkToFit="false"/>
      <protection locked="true" hidden="false"/>
    </xf>
    <xf numFmtId="165" fontId="26" fillId="24" borderId="10" xfId="57" applyFont="true" applyBorder="true" applyAlignment="true" applyProtection="false">
      <alignment horizontal="center" vertical="bottom" textRotation="0" wrapText="false" indent="0" shrinkToFit="false"/>
      <protection locked="true" hidden="false"/>
    </xf>
    <xf numFmtId="165" fontId="34" fillId="24" borderId="10" xfId="57" applyFont="true" applyBorder="true" applyAlignment="true" applyProtection="false">
      <alignment horizontal="center" vertical="bottom" textRotation="0" wrapText="true" indent="0" shrinkToFit="false"/>
      <protection locked="true" hidden="false"/>
    </xf>
    <xf numFmtId="166" fontId="24" fillId="24" borderId="10" xfId="56" applyFont="true" applyBorder="true" applyAlignment="true" applyProtection="false">
      <alignment horizontal="center" vertical="bottom" textRotation="0" wrapText="false" indent="0" shrinkToFit="false"/>
      <protection locked="true" hidden="false"/>
    </xf>
    <xf numFmtId="165" fontId="25" fillId="24" borderId="10" xfId="0" applyFont="true" applyBorder="true" applyAlignment="true" applyProtection="false">
      <alignment horizontal="general" vertical="bottom" textRotation="0" wrapText="true" indent="0" shrinkToFit="false"/>
      <protection locked="true" hidden="false"/>
    </xf>
    <xf numFmtId="165" fontId="28" fillId="24" borderId="10" xfId="57" applyFont="true" applyBorder="true" applyAlignment="false" applyProtection="false">
      <alignment horizontal="general" vertical="bottom" textRotation="0" wrapText="false" indent="0" shrinkToFit="false"/>
      <protection locked="true" hidden="false"/>
    </xf>
    <xf numFmtId="165" fontId="24" fillId="24" borderId="11" xfId="0" applyFont="true" applyBorder="true" applyAlignment="true" applyProtection="false">
      <alignment horizontal="general" vertical="bottom" textRotation="0" wrapText="true" indent="0" shrinkToFit="false"/>
      <protection locked="true" hidden="false"/>
    </xf>
    <xf numFmtId="165" fontId="25" fillId="24" borderId="10" xfId="56" applyFont="true" applyBorder="true" applyAlignment="true" applyProtection="false">
      <alignment horizontal="right" vertical="bottom" textRotation="0" wrapText="false" indent="0" shrinkToFit="false"/>
      <protection locked="true" hidden="false"/>
    </xf>
    <xf numFmtId="165" fontId="35" fillId="24" borderId="10" xfId="56" applyFont="true" applyBorder="true" applyAlignment="true" applyProtection="false">
      <alignment horizontal="center" vertical="bottom" textRotation="0" wrapText="false" indent="0" shrinkToFit="false"/>
      <protection locked="true" hidden="false"/>
    </xf>
    <xf numFmtId="167" fontId="24" fillId="24" borderId="10" xfId="56" applyFont="true" applyBorder="true" applyAlignment="true" applyProtection="false">
      <alignment horizontal="center" vertical="bottom" textRotation="0" wrapText="true" indent="0" shrinkToFit="false"/>
      <protection locked="true" hidden="false"/>
    </xf>
    <xf numFmtId="165" fontId="28" fillId="24" borderId="10" xfId="57" applyFont="true" applyBorder="true" applyAlignment="true" applyProtection="false">
      <alignment horizontal="right" vertical="bottom" textRotation="0" wrapText="false" indent="0" shrinkToFit="false"/>
      <protection locked="true" hidden="false"/>
    </xf>
    <xf numFmtId="167" fontId="25" fillId="24" borderId="10" xfId="0" applyFont="true" applyBorder="true" applyAlignment="true" applyProtection="false">
      <alignment horizontal="center" vertical="bottom" textRotation="0" wrapText="false" indent="0" shrinkToFit="false"/>
      <protection locked="true" hidden="false"/>
    </xf>
    <xf numFmtId="167" fontId="24" fillId="24" borderId="10" xfId="57" applyFont="true" applyBorder="true" applyAlignment="true" applyProtection="false">
      <alignment horizontal="center" vertical="bottom" textRotation="0" wrapText="false" indent="0" shrinkToFit="false"/>
      <protection locked="true" hidden="false"/>
    </xf>
    <xf numFmtId="167" fontId="24" fillId="24" borderId="10" xfId="57" applyFont="true" applyBorder="true" applyAlignment="true" applyProtection="false">
      <alignment horizontal="right" vertical="bottom" textRotation="0" wrapText="false" indent="0" shrinkToFit="false"/>
      <protection locked="true" hidden="false"/>
    </xf>
    <xf numFmtId="165" fontId="24" fillId="24" borderId="10" xfId="56" applyFont="true" applyBorder="true" applyAlignment="true" applyProtection="false">
      <alignment horizontal="general" vertical="bottom" textRotation="0" wrapText="true" indent="0" shrinkToFit="false" readingOrder="1"/>
      <protection locked="true" hidden="false"/>
    </xf>
    <xf numFmtId="165" fontId="35" fillId="24" borderId="10" xfId="0" applyFont="true" applyBorder="true" applyAlignment="true" applyProtection="false">
      <alignment horizontal="general" vertical="bottom" textRotation="0" wrapText="true" indent="0" shrinkToFit="false"/>
      <protection locked="true" hidden="false"/>
    </xf>
    <xf numFmtId="165" fontId="26" fillId="24" borderId="12" xfId="0" applyFont="true" applyBorder="true" applyAlignment="true" applyProtection="false">
      <alignment horizontal="center" vertical="bottom" textRotation="0" wrapText="false" indent="0" shrinkToFit="false"/>
      <protection locked="true" hidden="false"/>
    </xf>
    <xf numFmtId="165" fontId="26" fillId="24" borderId="12" xfId="57" applyFont="true" applyBorder="true" applyAlignment="true" applyProtection="false">
      <alignment horizontal="center" vertical="bottom" textRotation="0" wrapText="false" indent="0" shrinkToFit="false"/>
      <protection locked="true" hidden="false"/>
    </xf>
    <xf numFmtId="165" fontId="26" fillId="24" borderId="10" xfId="57" applyFont="true" applyBorder="true" applyAlignment="true" applyProtection="false">
      <alignment horizontal="right" vertical="bottom" textRotation="0" wrapText="false" indent="0" shrinkToFit="false"/>
      <protection locked="true" hidden="false"/>
    </xf>
    <xf numFmtId="165" fontId="35" fillId="24" borderId="0" xfId="56"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false" applyProtection="false">
      <alignment horizontal="general" vertical="bottom" textRotation="0" wrapText="false" indent="0" shrinkToFit="false"/>
      <protection locked="true" hidden="false"/>
    </xf>
    <xf numFmtId="165" fontId="34" fillId="24" borderId="10" xfId="0" applyFont="true" applyBorder="true" applyAlignment="false" applyProtection="false">
      <alignment horizontal="general" vertical="bottom" textRotation="0" wrapText="false" indent="0" shrinkToFit="false"/>
      <protection locked="true" hidden="false"/>
    </xf>
    <xf numFmtId="165" fontId="25" fillId="24" borderId="10" xfId="0" applyFont="true" applyBorder="true" applyAlignment="false" applyProtection="false">
      <alignment horizontal="general" vertical="bottom" textRotation="0" wrapText="false" indent="0" shrinkToFit="false"/>
      <protection locked="true" hidden="false"/>
    </xf>
    <xf numFmtId="165" fontId="34" fillId="24" borderId="10" xfId="0" applyFont="true" applyBorder="true" applyAlignment="true" applyProtection="false">
      <alignment horizontal="general" vertical="bottom" textRotation="0" wrapText="true" indent="0" shrinkToFit="false"/>
      <protection locked="true" hidden="false"/>
    </xf>
    <xf numFmtId="168" fontId="25" fillId="24" borderId="10" xfId="0" applyFont="true" applyBorder="true" applyAlignment="true" applyProtection="false">
      <alignment horizontal="center" vertical="bottom" textRotation="0" wrapText="false" indent="0" shrinkToFit="false"/>
      <protection locked="true" hidden="false"/>
    </xf>
    <xf numFmtId="168" fontId="25" fillId="24" borderId="10" xfId="56" applyFont="true" applyBorder="true" applyAlignment="true" applyProtection="false">
      <alignment horizontal="center" vertical="bottom" textRotation="0" wrapText="false" indent="0" shrinkToFit="false"/>
      <protection locked="true" hidden="false"/>
    </xf>
    <xf numFmtId="165" fontId="35" fillId="24" borderId="10" xfId="0" applyFont="true" applyBorder="true" applyAlignment="true" applyProtection="false">
      <alignment horizontal="center" vertical="bottom" textRotation="0" wrapText="false" indent="0" shrinkToFit="false"/>
      <protection locked="true" hidden="false"/>
    </xf>
    <xf numFmtId="165" fontId="35" fillId="24" borderId="10" xfId="0" applyFont="true" applyBorder="true" applyAlignment="false" applyProtection="false">
      <alignment horizontal="general" vertical="bottom" textRotation="0" wrapText="false" indent="0" shrinkToFit="false"/>
      <protection locked="true" hidden="false"/>
    </xf>
    <xf numFmtId="165" fontId="35" fillId="24" borderId="10" xfId="57" applyFont="true" applyBorder="true" applyAlignment="true" applyProtection="false">
      <alignment horizontal="center" vertical="bottom" textRotation="0" wrapText="false" indent="0" shrinkToFit="false"/>
      <protection locked="true" hidden="false"/>
    </xf>
    <xf numFmtId="165" fontId="35" fillId="24" borderId="10" xfId="57" applyFont="true" applyBorder="true" applyAlignment="true" applyProtection="false">
      <alignment horizontal="right" vertical="bottom" textRotation="0" wrapText="false" indent="0" shrinkToFit="false"/>
      <protection locked="true" hidden="false"/>
    </xf>
    <xf numFmtId="165" fontId="25" fillId="24" borderId="10" xfId="0" applyFont="true" applyBorder="true" applyAlignment="true" applyProtection="false">
      <alignment horizontal="general" vertical="bottom" textRotation="0" wrapText="false" indent="0" shrinkToFit="false"/>
      <protection locked="true" hidden="false"/>
    </xf>
    <xf numFmtId="165" fontId="35" fillId="24" borderId="10" xfId="0" applyFont="true" applyBorder="true" applyAlignment="true" applyProtection="false">
      <alignment horizontal="general" vertical="bottom" textRotation="0" wrapText="false" indent="0" shrinkToFit="false"/>
      <protection locked="true" hidden="false"/>
    </xf>
    <xf numFmtId="165" fontId="36" fillId="24" borderId="10" xfId="0" applyFont="true" applyBorder="true" applyAlignment="true" applyProtection="false">
      <alignment horizontal="left" vertical="bottom" textRotation="0" wrapText="true" indent="0" shrinkToFit="false"/>
      <protection locked="true" hidden="false"/>
    </xf>
    <xf numFmtId="165" fontId="36" fillId="24" borderId="10" xfId="0" applyFont="true" applyBorder="true" applyAlignment="true" applyProtection="false">
      <alignment horizontal="general" vertical="bottom" textRotation="0" wrapText="true" indent="0" shrinkToFit="false"/>
      <protection locked="true" hidden="false"/>
    </xf>
    <xf numFmtId="165" fontId="25" fillId="24" borderId="10" xfId="0" applyFont="true" applyBorder="true" applyAlignment="true" applyProtection="false">
      <alignment horizontal="center" vertical="bottom" textRotation="0" wrapText="true" indent="0" shrinkToFit="false"/>
      <protection locked="true" hidden="false"/>
    </xf>
    <xf numFmtId="165" fontId="35" fillId="24" borderId="0" xfId="56" applyFont="true" applyBorder="false" applyAlignment="true" applyProtection="false">
      <alignment horizontal="general" vertical="bottom" textRotation="0" wrapText="false" indent="0" shrinkToFit="false"/>
      <protection locked="true" hidden="false"/>
    </xf>
    <xf numFmtId="165" fontId="35" fillId="24" borderId="0" xfId="0" applyFont="true" applyBorder="false" applyAlignment="true" applyProtection="false">
      <alignment horizontal="general" vertical="bottom" textRotation="0" wrapText="false" indent="0" shrinkToFit="false"/>
      <protection locked="true" hidden="false"/>
    </xf>
    <xf numFmtId="165" fontId="24" fillId="24" borderId="10" xfId="56" applyFont="true" applyBorder="true" applyAlignment="false" applyProtection="false">
      <alignment horizontal="general" vertical="bottom" textRotation="0" wrapText="false" indent="0" shrinkToFit="false"/>
      <protection locked="true" hidden="false"/>
    </xf>
    <xf numFmtId="165" fontId="24" fillId="24" borderId="0" xfId="56" applyFont="true" applyBorder="false" applyAlignment="false" applyProtection="false">
      <alignment horizontal="general" vertical="bottom" textRotation="0" wrapText="false" indent="0" shrinkToFit="false"/>
      <protection locked="true" hidden="false"/>
    </xf>
    <xf numFmtId="165" fontId="24" fillId="24" borderId="0" xfId="56" applyFont="true" applyBorder="false" applyAlignment="true" applyProtection="false">
      <alignment horizontal="center" vertical="bottom" textRotation="0" wrapText="false" indent="0" shrinkToFit="false"/>
      <protection locked="true" hidden="false"/>
    </xf>
    <xf numFmtId="165" fontId="24" fillId="24" borderId="0" xfId="56"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 xfId="56"/>
    <cellStyle name="Обычный_Лист1_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2"/>
  <sheetViews>
    <sheetView showFormulas="false" showGridLines="true" showRowColHeaders="true" showZeros="true" rightToLeft="false" tabSelected="true" showOutlineSymbols="true" defaultGridColor="true" view="normal" topLeftCell="A280" colorId="64" zoomScale="100" zoomScaleNormal="100" zoomScalePageLayoutView="100" workbookViewId="0">
      <selection pane="topLeft" activeCell="A5" activeCellId="0" sqref="A5:G5"/>
    </sheetView>
  </sheetViews>
  <sheetFormatPr defaultColWidth="9.13671875" defaultRowHeight="18" zeroHeight="false" outlineLevelRow="0" outlineLevelCol="0"/>
  <cols>
    <col collapsed="false" customWidth="true" hidden="false" outlineLevel="0" max="1" min="1" style="1" width="46.56"/>
    <col collapsed="false" customWidth="true" hidden="false" outlineLevel="0" max="2" min="2" style="1" width="7.85"/>
    <col collapsed="false" customWidth="true" hidden="false" outlineLevel="0" max="3" min="3" style="1" width="4.7"/>
    <col collapsed="false" customWidth="true" hidden="false" outlineLevel="0" max="4" min="4" style="1" width="5.13"/>
    <col collapsed="false" customWidth="true" hidden="false" outlineLevel="0" max="5" min="5" style="1" width="6.85"/>
    <col collapsed="false" customWidth="true" hidden="false" outlineLevel="0" max="6" min="6" style="1" width="22.85"/>
    <col collapsed="false" customWidth="true" hidden="false" outlineLevel="0" max="7" min="7" style="1" width="12.28"/>
    <col collapsed="false" customWidth="true" hidden="false" outlineLevel="0" max="8" min="8" style="1" width="16.42"/>
    <col collapsed="false" customWidth="false" hidden="false" outlineLevel="0" max="9" min="9" style="1" width="9.14"/>
    <col collapsed="false" customWidth="true" hidden="false" outlineLevel="0" max="10" min="10" style="1" width="9.7"/>
    <col collapsed="false" customWidth="false" hidden="false" outlineLevel="0" max="11" min="11" style="1" width="9.14"/>
    <col collapsed="false" customWidth="true" hidden="false" outlineLevel="0" max="12" min="12" style="1" width="9.7"/>
    <col collapsed="false" customWidth="false" hidden="false" outlineLevel="0" max="257" min="13" style="1" width="9.14"/>
  </cols>
  <sheetData>
    <row r="1" s="4" customFormat="true" ht="18.75" hidden="false" customHeight="false" outlineLevel="0" collapsed="false">
      <c r="A1" s="2"/>
      <c r="B1" s="3"/>
      <c r="C1" s="2"/>
      <c r="D1" s="2"/>
      <c r="G1" s="5" t="s">
        <v>0</v>
      </c>
      <c r="H1" s="5"/>
      <c r="I1" s="6"/>
      <c r="J1" s="6"/>
    </row>
    <row r="2" s="4" customFormat="true" ht="18.75" hidden="false" customHeight="false" outlineLevel="0" collapsed="false">
      <c r="A2" s="2"/>
      <c r="B2" s="3"/>
      <c r="C2" s="2"/>
      <c r="D2" s="2"/>
      <c r="G2" s="5" t="s">
        <v>1</v>
      </c>
      <c r="H2" s="5"/>
      <c r="I2" s="6"/>
      <c r="J2" s="6"/>
    </row>
    <row r="3" s="4" customFormat="true" ht="18.75" hidden="false" customHeight="false" outlineLevel="0" collapsed="false">
      <c r="A3" s="2"/>
      <c r="B3" s="3"/>
      <c r="C3" s="2"/>
      <c r="D3" s="2"/>
      <c r="G3" s="5" t="s">
        <v>2</v>
      </c>
      <c r="H3" s="5"/>
      <c r="I3" s="6"/>
      <c r="J3" s="6"/>
    </row>
    <row r="4" s="4" customFormat="true" ht="15.75" hidden="false" customHeight="true" outlineLevel="0" collapsed="false">
      <c r="A4" s="2"/>
      <c r="B4" s="3"/>
      <c r="C4" s="2"/>
      <c r="D4" s="2"/>
      <c r="G4" s="5" t="s">
        <v>3</v>
      </c>
      <c r="H4" s="5"/>
      <c r="I4" s="6"/>
      <c r="J4" s="6"/>
    </row>
    <row r="5" s="4" customFormat="true" ht="44.25" hidden="false" customHeight="true" outlineLevel="0" collapsed="false">
      <c r="A5" s="7" t="s">
        <v>4</v>
      </c>
      <c r="B5" s="7"/>
      <c r="C5" s="7"/>
      <c r="D5" s="7"/>
      <c r="E5" s="7"/>
      <c r="F5" s="7"/>
      <c r="G5" s="7"/>
      <c r="H5" s="7"/>
      <c r="I5" s="6"/>
      <c r="J5" s="6"/>
    </row>
    <row r="6" s="4" customFormat="true" ht="19.5" hidden="false" customHeight="false" outlineLevel="0" collapsed="false">
      <c r="A6" s="7" t="s">
        <v>5</v>
      </c>
      <c r="B6" s="7"/>
      <c r="C6" s="7"/>
      <c r="D6" s="7"/>
      <c r="E6" s="7"/>
      <c r="F6" s="7"/>
      <c r="G6" s="7"/>
      <c r="H6" s="7"/>
      <c r="I6" s="6"/>
      <c r="J6" s="6"/>
    </row>
    <row r="7" s="4" customFormat="true" ht="19.5" hidden="false" customHeight="false" outlineLevel="0" collapsed="false">
      <c r="A7" s="7"/>
      <c r="B7" s="7"/>
      <c r="C7" s="7"/>
      <c r="D7" s="7"/>
      <c r="E7" s="7"/>
      <c r="F7" s="7"/>
      <c r="G7" s="7"/>
      <c r="H7" s="7"/>
      <c r="I7" s="6"/>
      <c r="J7" s="6"/>
    </row>
    <row r="8" s="4" customFormat="true" ht="19.5" hidden="false" customHeight="false" outlineLevel="0" collapsed="false">
      <c r="A8" s="7"/>
      <c r="B8" s="7"/>
      <c r="C8" s="7"/>
      <c r="D8" s="7"/>
      <c r="E8" s="7"/>
      <c r="F8" s="7"/>
      <c r="G8" s="7"/>
      <c r="H8" s="7"/>
      <c r="I8" s="6"/>
      <c r="J8" s="6"/>
    </row>
    <row r="9" s="4" customFormat="true" ht="19.5" hidden="false" customHeight="false" outlineLevel="0" collapsed="false">
      <c r="A9" s="8"/>
      <c r="B9" s="9"/>
      <c r="C9" s="10"/>
      <c r="D9" s="11"/>
      <c r="E9" s="12"/>
      <c r="F9" s="9"/>
      <c r="G9" s="13"/>
      <c r="H9" s="13" t="s">
        <v>6</v>
      </c>
      <c r="I9" s="6"/>
      <c r="J9" s="6"/>
    </row>
    <row r="10" s="4" customFormat="true" ht="3" hidden="false" customHeight="true" outlineLevel="0" collapsed="false">
      <c r="A10" s="14"/>
      <c r="B10" s="3"/>
      <c r="C10" s="2"/>
      <c r="D10" s="2"/>
      <c r="E10" s="2"/>
      <c r="F10" s="3"/>
      <c r="G10" s="3" t="s">
        <v>7</v>
      </c>
      <c r="H10" s="3"/>
      <c r="I10" s="6"/>
      <c r="J10" s="6"/>
    </row>
    <row r="11" s="4" customFormat="true" ht="15" hidden="false" customHeight="true" outlineLevel="0" collapsed="false">
      <c r="A11" s="15" t="s">
        <v>8</v>
      </c>
      <c r="B11" s="16" t="s">
        <v>9</v>
      </c>
      <c r="C11" s="16"/>
      <c r="D11" s="16"/>
      <c r="E11" s="16"/>
      <c r="F11" s="15" t="s">
        <v>10</v>
      </c>
      <c r="G11" s="16" t="s">
        <v>11</v>
      </c>
      <c r="H11" s="16"/>
      <c r="I11" s="6"/>
      <c r="J11" s="6"/>
    </row>
    <row r="12" s="4" customFormat="true" ht="105" hidden="false" customHeight="true" outlineLevel="0" collapsed="false">
      <c r="A12" s="15"/>
      <c r="B12" s="17" t="s">
        <v>12</v>
      </c>
      <c r="C12" s="18" t="s">
        <v>13</v>
      </c>
      <c r="D12" s="18" t="s">
        <v>14</v>
      </c>
      <c r="E12" s="18" t="s">
        <v>15</v>
      </c>
      <c r="F12" s="15"/>
      <c r="G12" s="19" t="s">
        <v>16</v>
      </c>
      <c r="H12" s="19" t="s">
        <v>17</v>
      </c>
      <c r="I12" s="6"/>
      <c r="J12" s="20"/>
    </row>
    <row r="13" s="4" customFormat="true" ht="16.5" hidden="false" customHeight="true" outlineLevel="0" collapsed="false">
      <c r="A13" s="21" t="s">
        <v>18</v>
      </c>
      <c r="B13" s="22" t="n">
        <v>1</v>
      </c>
      <c r="C13" s="22" t="n">
        <v>2</v>
      </c>
      <c r="D13" s="22" t="n">
        <v>3</v>
      </c>
      <c r="E13" s="22" t="n">
        <v>4</v>
      </c>
      <c r="F13" s="23" t="n">
        <v>5</v>
      </c>
      <c r="G13" s="23" t="n">
        <v>6</v>
      </c>
      <c r="H13" s="23" t="n">
        <v>7</v>
      </c>
      <c r="I13" s="6"/>
      <c r="J13" s="6"/>
    </row>
    <row r="14" s="4" customFormat="true" ht="42" hidden="false" customHeight="true" outlineLevel="0" collapsed="false">
      <c r="A14" s="24" t="s">
        <v>19</v>
      </c>
      <c r="B14" s="25"/>
      <c r="C14" s="26"/>
      <c r="D14" s="26"/>
      <c r="E14" s="25"/>
      <c r="F14" s="27" t="n">
        <f aca="false">G14+H14</f>
        <v>196625.283</v>
      </c>
      <c r="G14" s="27" t="n">
        <f aca="false">G16+G198+G200+G207+G214+G219+G224+G228+G233+G240+G244+G248+G252+G256+G263+G265+G269+G273+G275+G281+G285+G236+G205</f>
        <v>104475.466</v>
      </c>
      <c r="H14" s="27" t="n">
        <f aca="false">H16+H198+H200+H207+H214+H219+H224+H228+H233+H240+H244+H248+H252+H256+H263+H265+H269+H273+H275+H281+H285+H236+H205</f>
        <v>92149.817</v>
      </c>
      <c r="I14" s="6"/>
      <c r="J14" s="6"/>
    </row>
    <row r="15" s="4" customFormat="true" ht="18.75" hidden="false" customHeight="false" outlineLevel="0" collapsed="false">
      <c r="A15" s="28"/>
      <c r="B15" s="26"/>
      <c r="C15" s="29"/>
      <c r="D15" s="29"/>
      <c r="E15" s="30"/>
      <c r="F15" s="29"/>
      <c r="G15" s="29"/>
      <c r="H15" s="29"/>
      <c r="I15" s="6"/>
      <c r="J15" s="6"/>
    </row>
    <row r="16" s="33" customFormat="true" ht="39" hidden="false" customHeight="false" outlineLevel="0" collapsed="false">
      <c r="A16" s="31" t="s">
        <v>20</v>
      </c>
      <c r="B16" s="29"/>
      <c r="C16" s="29"/>
      <c r="D16" s="29"/>
      <c r="E16" s="32"/>
      <c r="F16" s="27" t="n">
        <f aca="false">SUM(F17+F18)</f>
        <v>128902.683</v>
      </c>
      <c r="G16" s="27" t="n">
        <f aca="false">SUM(G17+G18)</f>
        <v>69035.266</v>
      </c>
      <c r="H16" s="27" t="n">
        <f aca="false">SUM(H17+H18)</f>
        <v>59867.417</v>
      </c>
      <c r="I16" s="20"/>
      <c r="J16" s="20"/>
    </row>
    <row r="17" s="4" customFormat="true" ht="57" hidden="false" customHeight="false" outlineLevel="0" collapsed="false">
      <c r="A17" s="28" t="s">
        <v>21</v>
      </c>
      <c r="B17" s="26"/>
      <c r="C17" s="29"/>
      <c r="D17" s="29"/>
      <c r="E17" s="30"/>
      <c r="F17" s="34" t="n">
        <v>5812.383</v>
      </c>
      <c r="G17" s="34" t="n">
        <v>2068.666</v>
      </c>
      <c r="H17" s="34" t="n">
        <v>3743.717</v>
      </c>
      <c r="I17" s="6"/>
      <c r="J17" s="6"/>
    </row>
    <row r="18" s="4" customFormat="true" ht="18.75" hidden="false" customHeight="false" outlineLevel="0" collapsed="false">
      <c r="A18" s="28" t="s">
        <v>22</v>
      </c>
      <c r="B18" s="16"/>
      <c r="C18" s="35"/>
      <c r="D18" s="35"/>
      <c r="E18" s="36"/>
      <c r="F18" s="27" t="n">
        <f aca="false">G18+H18</f>
        <v>123090.3</v>
      </c>
      <c r="G18" s="27" t="n">
        <f aca="false">SUM(G19+G66+G82+G103+G187+G197)</f>
        <v>66966.6</v>
      </c>
      <c r="H18" s="27" t="n">
        <f aca="false">SUM(H19+H66+H82+H103+H187+H197)</f>
        <v>56123.7</v>
      </c>
      <c r="I18" s="37"/>
      <c r="J18" s="37"/>
    </row>
    <row r="19" s="4" customFormat="true" ht="31.5" hidden="false" customHeight="true" outlineLevel="0" collapsed="false">
      <c r="A19" s="38" t="s">
        <v>23</v>
      </c>
      <c r="B19" s="29"/>
      <c r="C19" s="39" t="n">
        <v>6</v>
      </c>
      <c r="D19" s="29"/>
      <c r="E19" s="30"/>
      <c r="F19" s="29" t="n">
        <f aca="false">SUM(F20)+F46+F51</f>
        <v>29253.5</v>
      </c>
      <c r="G19" s="29" t="n">
        <f aca="false">G20+G46+G51</f>
        <v>9313</v>
      </c>
      <c r="H19" s="29" t="n">
        <f aca="false">H20+H46+H51</f>
        <v>19940.5</v>
      </c>
      <c r="I19" s="37"/>
      <c r="J19" s="37"/>
    </row>
    <row r="20" s="4" customFormat="true" ht="22.5" hidden="false" customHeight="true" outlineLevel="0" collapsed="false">
      <c r="A20" s="38" t="s">
        <v>24</v>
      </c>
      <c r="B20" s="40"/>
      <c r="C20" s="40"/>
      <c r="D20" s="40"/>
      <c r="E20" s="30"/>
      <c r="F20" s="41" t="n">
        <f aca="false">SUM(F21:F45)</f>
        <v>24353.5</v>
      </c>
      <c r="G20" s="41" t="n">
        <f aca="false">SUM(G21:G45)</f>
        <v>6713</v>
      </c>
      <c r="H20" s="41" t="n">
        <f aca="false">SUM(H21:H45)</f>
        <v>17640.5</v>
      </c>
      <c r="I20" s="37"/>
      <c r="J20" s="37"/>
    </row>
    <row r="21" s="4" customFormat="true" ht="64.5" hidden="false" customHeight="true" outlineLevel="0" collapsed="false">
      <c r="A21" s="42" t="s">
        <v>25</v>
      </c>
      <c r="B21" s="43" t="s">
        <v>26</v>
      </c>
      <c r="C21" s="44" t="s">
        <v>27</v>
      </c>
      <c r="D21" s="44" t="s">
        <v>28</v>
      </c>
      <c r="E21" s="44" t="s">
        <v>29</v>
      </c>
      <c r="F21" s="44" t="n">
        <v>260</v>
      </c>
      <c r="G21" s="16"/>
      <c r="H21" s="44" t="n">
        <v>260</v>
      </c>
      <c r="I21" s="37"/>
      <c r="J21" s="37"/>
    </row>
    <row r="22" s="4" customFormat="true" ht="56.25" hidden="false" customHeight="false" outlineLevel="0" collapsed="false">
      <c r="A22" s="45" t="s">
        <v>30</v>
      </c>
      <c r="B22" s="46" t="n">
        <v>1300</v>
      </c>
      <c r="C22" s="44" t="s">
        <v>27</v>
      </c>
      <c r="D22" s="44" t="s">
        <v>31</v>
      </c>
      <c r="E22" s="44" t="s">
        <v>32</v>
      </c>
      <c r="F22" s="44" t="n">
        <v>440</v>
      </c>
      <c r="G22" s="40"/>
      <c r="H22" s="44" t="n">
        <v>440</v>
      </c>
      <c r="I22" s="37"/>
      <c r="J22" s="37"/>
    </row>
    <row r="23" s="4" customFormat="true" ht="56.25" hidden="false" customHeight="false" outlineLevel="0" collapsed="false">
      <c r="A23" s="47" t="s">
        <v>33</v>
      </c>
      <c r="B23" s="43" t="s">
        <v>34</v>
      </c>
      <c r="C23" s="44" t="s">
        <v>27</v>
      </c>
      <c r="D23" s="44" t="s">
        <v>28</v>
      </c>
      <c r="E23" s="44" t="s">
        <v>35</v>
      </c>
      <c r="F23" s="44" t="n">
        <v>2000</v>
      </c>
      <c r="G23" s="44" t="n">
        <v>2000</v>
      </c>
      <c r="H23" s="40"/>
      <c r="I23" s="37"/>
      <c r="J23" s="37"/>
    </row>
    <row r="24" s="4" customFormat="true" ht="112.5" hidden="false" customHeight="false" outlineLevel="0" collapsed="false">
      <c r="A24" s="48" t="s">
        <v>36</v>
      </c>
      <c r="B24" s="43" t="s">
        <v>37</v>
      </c>
      <c r="C24" s="44" t="s">
        <v>27</v>
      </c>
      <c r="D24" s="44" t="s">
        <v>38</v>
      </c>
      <c r="E24" s="44" t="s">
        <v>39</v>
      </c>
      <c r="F24" s="49" t="n">
        <v>1500</v>
      </c>
      <c r="G24" s="50"/>
      <c r="H24" s="49" t="n">
        <v>1500</v>
      </c>
      <c r="I24" s="37"/>
      <c r="J24" s="37"/>
    </row>
    <row r="25" s="4" customFormat="true" ht="37.5" hidden="false" customHeight="false" outlineLevel="0" collapsed="false">
      <c r="A25" s="51" t="s">
        <v>40</v>
      </c>
      <c r="B25" s="35" t="s">
        <v>41</v>
      </c>
      <c r="C25" s="44" t="s">
        <v>27</v>
      </c>
      <c r="D25" s="44" t="s">
        <v>38</v>
      </c>
      <c r="E25" s="44" t="s">
        <v>39</v>
      </c>
      <c r="F25" s="44" t="n">
        <v>500</v>
      </c>
      <c r="G25" s="16"/>
      <c r="H25" s="44" t="n">
        <v>500</v>
      </c>
      <c r="I25" s="37"/>
      <c r="J25" s="37"/>
    </row>
    <row r="26" s="4" customFormat="true" ht="37.5" hidden="false" customHeight="false" outlineLevel="0" collapsed="false">
      <c r="A26" s="48" t="s">
        <v>42</v>
      </c>
      <c r="B26" s="43" t="s">
        <v>43</v>
      </c>
      <c r="C26" s="44" t="s">
        <v>27</v>
      </c>
      <c r="D26" s="44" t="s">
        <v>28</v>
      </c>
      <c r="E26" s="44" t="s">
        <v>29</v>
      </c>
      <c r="F26" s="44" t="n">
        <v>1315</v>
      </c>
      <c r="G26" s="35"/>
      <c r="H26" s="44" t="n">
        <v>1315</v>
      </c>
      <c r="I26" s="37"/>
      <c r="J26" s="37"/>
    </row>
    <row r="27" s="4" customFormat="true" ht="37.5" hidden="false" customHeight="false" outlineLevel="0" collapsed="false">
      <c r="A27" s="48" t="s">
        <v>44</v>
      </c>
      <c r="B27" s="43" t="s">
        <v>45</v>
      </c>
      <c r="C27" s="44" t="s">
        <v>27</v>
      </c>
      <c r="D27" s="44" t="s">
        <v>38</v>
      </c>
      <c r="E27" s="44" t="s">
        <v>39</v>
      </c>
      <c r="F27" s="44" t="n">
        <v>415</v>
      </c>
      <c r="G27" s="35"/>
      <c r="H27" s="44" t="n">
        <v>415</v>
      </c>
      <c r="I27" s="37"/>
      <c r="J27" s="37"/>
    </row>
    <row r="28" s="4" customFormat="true" ht="56.25" hidden="false" customHeight="false" outlineLevel="0" collapsed="false">
      <c r="A28" s="48" t="s">
        <v>46</v>
      </c>
      <c r="B28" s="43" t="s">
        <v>47</v>
      </c>
      <c r="C28" s="44" t="s">
        <v>27</v>
      </c>
      <c r="D28" s="44" t="s">
        <v>38</v>
      </c>
      <c r="E28" s="44" t="s">
        <v>39</v>
      </c>
      <c r="F28" s="44" t="n">
        <v>2110</v>
      </c>
      <c r="G28" s="35"/>
      <c r="H28" s="44" t="n">
        <v>2110</v>
      </c>
      <c r="I28" s="37"/>
      <c r="J28" s="37"/>
    </row>
    <row r="29" s="4" customFormat="true" ht="56.25" hidden="false" customHeight="false" outlineLevel="0" collapsed="false">
      <c r="A29" s="48" t="s">
        <v>48</v>
      </c>
      <c r="B29" s="43" t="s">
        <v>49</v>
      </c>
      <c r="C29" s="44" t="s">
        <v>27</v>
      </c>
      <c r="D29" s="44" t="s">
        <v>38</v>
      </c>
      <c r="E29" s="44" t="s">
        <v>50</v>
      </c>
      <c r="F29" s="44" t="n">
        <v>2500</v>
      </c>
      <c r="G29" s="35"/>
      <c r="H29" s="44" t="n">
        <v>2500</v>
      </c>
      <c r="I29" s="37"/>
      <c r="J29" s="37"/>
    </row>
    <row r="30" s="4" customFormat="true" ht="56.25" hidden="false" customHeight="false" outlineLevel="0" collapsed="false">
      <c r="A30" s="45" t="s">
        <v>51</v>
      </c>
      <c r="B30" s="16" t="s">
        <v>52</v>
      </c>
      <c r="C30" s="44" t="s">
        <v>27</v>
      </c>
      <c r="D30" s="44" t="s">
        <v>38</v>
      </c>
      <c r="E30" s="44" t="s">
        <v>50</v>
      </c>
      <c r="F30" s="44" t="n">
        <v>1500</v>
      </c>
      <c r="G30" s="44" t="n">
        <v>1500</v>
      </c>
      <c r="H30" s="16"/>
      <c r="I30" s="37"/>
      <c r="J30" s="37"/>
    </row>
    <row r="31" s="4" customFormat="true" ht="69.75" hidden="false" customHeight="true" outlineLevel="0" collapsed="false">
      <c r="A31" s="52" t="s">
        <v>53</v>
      </c>
      <c r="B31" s="43" t="s">
        <v>54</v>
      </c>
      <c r="C31" s="44" t="s">
        <v>27</v>
      </c>
      <c r="D31" s="44" t="s">
        <v>38</v>
      </c>
      <c r="E31" s="44" t="s">
        <v>39</v>
      </c>
      <c r="F31" s="44" t="n">
        <v>832</v>
      </c>
      <c r="G31" s="35"/>
      <c r="H31" s="44" t="n">
        <v>832</v>
      </c>
      <c r="I31" s="37"/>
      <c r="J31" s="37"/>
    </row>
    <row r="32" s="4" customFormat="true" ht="48" hidden="false" customHeight="true" outlineLevel="0" collapsed="false">
      <c r="A32" s="52" t="s">
        <v>55</v>
      </c>
      <c r="B32" s="53" t="s">
        <v>56</v>
      </c>
      <c r="C32" s="44" t="s">
        <v>27</v>
      </c>
      <c r="D32" s="44" t="s">
        <v>38</v>
      </c>
      <c r="E32" s="44" t="s">
        <v>39</v>
      </c>
      <c r="F32" s="49" t="n">
        <v>2200</v>
      </c>
      <c r="G32" s="35" t="n">
        <v>2200</v>
      </c>
      <c r="H32" s="44"/>
      <c r="I32" s="37"/>
      <c r="J32" s="37"/>
    </row>
    <row r="33" s="4" customFormat="true" ht="82.5" hidden="false" customHeight="true" outlineLevel="0" collapsed="false">
      <c r="A33" s="48" t="s">
        <v>57</v>
      </c>
      <c r="B33" s="35" t="s">
        <v>58</v>
      </c>
      <c r="C33" s="44" t="s">
        <v>27</v>
      </c>
      <c r="D33" s="44" t="s">
        <v>28</v>
      </c>
      <c r="E33" s="44" t="s">
        <v>35</v>
      </c>
      <c r="F33" s="44" t="n">
        <v>1451</v>
      </c>
      <c r="G33" s="16"/>
      <c r="H33" s="44" t="n">
        <v>1451</v>
      </c>
      <c r="I33" s="37"/>
      <c r="J33" s="37"/>
    </row>
    <row r="34" s="4" customFormat="true" ht="85.5" hidden="false" customHeight="true" outlineLevel="0" collapsed="false">
      <c r="A34" s="47" t="s">
        <v>59</v>
      </c>
      <c r="B34" s="35" t="s">
        <v>60</v>
      </c>
      <c r="C34" s="44" t="s">
        <v>27</v>
      </c>
      <c r="D34" s="44" t="s">
        <v>28</v>
      </c>
      <c r="E34" s="44" t="s">
        <v>35</v>
      </c>
      <c r="F34" s="44" t="n">
        <v>23.1</v>
      </c>
      <c r="G34" s="35"/>
      <c r="H34" s="44" t="n">
        <v>23.1</v>
      </c>
      <c r="I34" s="37"/>
      <c r="J34" s="37"/>
    </row>
    <row r="35" s="4" customFormat="true" ht="90.75" hidden="false" customHeight="true" outlineLevel="0" collapsed="false">
      <c r="A35" s="48" t="s">
        <v>61</v>
      </c>
      <c r="B35" s="35" t="s">
        <v>62</v>
      </c>
      <c r="C35" s="44" t="s">
        <v>27</v>
      </c>
      <c r="D35" s="44" t="s">
        <v>38</v>
      </c>
      <c r="E35" s="44" t="s">
        <v>39</v>
      </c>
      <c r="F35" s="44" t="n">
        <v>500</v>
      </c>
      <c r="G35" s="35"/>
      <c r="H35" s="44" t="n">
        <v>500</v>
      </c>
      <c r="I35" s="37"/>
      <c r="J35" s="37"/>
    </row>
    <row r="36" s="4" customFormat="true" ht="83.25" hidden="false" customHeight="true" outlineLevel="0" collapsed="false">
      <c r="A36" s="48" t="s">
        <v>63</v>
      </c>
      <c r="B36" s="35" t="s">
        <v>64</v>
      </c>
      <c r="C36" s="44" t="s">
        <v>27</v>
      </c>
      <c r="D36" s="44" t="s">
        <v>38</v>
      </c>
      <c r="E36" s="44" t="s">
        <v>39</v>
      </c>
      <c r="F36" s="44" t="n">
        <v>613</v>
      </c>
      <c r="G36" s="35"/>
      <c r="H36" s="44" t="n">
        <v>613</v>
      </c>
      <c r="I36" s="37"/>
      <c r="J36" s="37"/>
    </row>
    <row r="37" s="4" customFormat="true" ht="73.5" hidden="false" customHeight="true" outlineLevel="0" collapsed="false">
      <c r="A37" s="48" t="s">
        <v>65</v>
      </c>
      <c r="B37" s="35" t="s">
        <v>66</v>
      </c>
      <c r="C37" s="44" t="s">
        <v>27</v>
      </c>
      <c r="D37" s="44" t="s">
        <v>38</v>
      </c>
      <c r="E37" s="44" t="s">
        <v>39</v>
      </c>
      <c r="F37" s="44" t="n">
        <v>410</v>
      </c>
      <c r="G37" s="44" t="n">
        <v>410</v>
      </c>
      <c r="H37" s="16"/>
      <c r="I37" s="37"/>
      <c r="J37" s="37"/>
    </row>
    <row r="38" s="4" customFormat="true" ht="51.75" hidden="false" customHeight="true" outlineLevel="0" collapsed="false">
      <c r="A38" s="54" t="s">
        <v>67</v>
      </c>
      <c r="B38" s="35" t="s">
        <v>68</v>
      </c>
      <c r="C38" s="44" t="s">
        <v>27</v>
      </c>
      <c r="D38" s="44" t="s">
        <v>38</v>
      </c>
      <c r="E38" s="44" t="s">
        <v>39</v>
      </c>
      <c r="F38" s="49" t="n">
        <v>2435</v>
      </c>
      <c r="G38" s="55"/>
      <c r="H38" s="49" t="n">
        <v>2435</v>
      </c>
      <c r="I38" s="37"/>
      <c r="J38" s="37"/>
    </row>
    <row r="39" s="4" customFormat="true" ht="46.5" hidden="false" customHeight="true" outlineLevel="0" collapsed="false">
      <c r="A39" s="45" t="s">
        <v>69</v>
      </c>
      <c r="B39" s="35" t="s">
        <v>70</v>
      </c>
      <c r="C39" s="44" t="s">
        <v>27</v>
      </c>
      <c r="D39" s="44" t="s">
        <v>38</v>
      </c>
      <c r="E39" s="44" t="s">
        <v>39</v>
      </c>
      <c r="F39" s="44" t="n">
        <v>490</v>
      </c>
      <c r="G39" s="35"/>
      <c r="H39" s="44" t="n">
        <v>490</v>
      </c>
      <c r="I39" s="37"/>
      <c r="J39" s="37"/>
    </row>
    <row r="40" s="4" customFormat="true" ht="53.25" hidden="false" customHeight="true" outlineLevel="0" collapsed="false">
      <c r="A40" s="45" t="s">
        <v>71</v>
      </c>
      <c r="B40" s="35" t="s">
        <v>72</v>
      </c>
      <c r="C40" s="44" t="s">
        <v>27</v>
      </c>
      <c r="D40" s="44" t="s">
        <v>38</v>
      </c>
      <c r="E40" s="44" t="s">
        <v>39</v>
      </c>
      <c r="F40" s="44" t="n">
        <v>255</v>
      </c>
      <c r="G40" s="16"/>
      <c r="H40" s="44" t="n">
        <v>255</v>
      </c>
      <c r="I40" s="37"/>
      <c r="J40" s="37"/>
    </row>
    <row r="41" s="4" customFormat="true" ht="59.25" hidden="false" customHeight="true" outlineLevel="0" collapsed="false">
      <c r="A41" s="45" t="s">
        <v>73</v>
      </c>
      <c r="B41" s="35" t="s">
        <v>74</v>
      </c>
      <c r="C41" s="44" t="s">
        <v>27</v>
      </c>
      <c r="D41" s="44" t="s">
        <v>38</v>
      </c>
      <c r="E41" s="44" t="s">
        <v>39</v>
      </c>
      <c r="F41" s="44" t="n">
        <v>120</v>
      </c>
      <c r="G41" s="16"/>
      <c r="H41" s="44" t="n">
        <v>120</v>
      </c>
      <c r="I41" s="37"/>
      <c r="J41" s="37"/>
    </row>
    <row r="42" s="4" customFormat="true" ht="69.75" hidden="false" customHeight="true" outlineLevel="0" collapsed="false">
      <c r="A42" s="45" t="s">
        <v>75</v>
      </c>
      <c r="B42" s="35" t="s">
        <v>76</v>
      </c>
      <c r="C42" s="44" t="s">
        <v>27</v>
      </c>
      <c r="D42" s="44" t="s">
        <v>38</v>
      </c>
      <c r="E42" s="44" t="s">
        <v>39</v>
      </c>
      <c r="F42" s="49" t="n">
        <v>603</v>
      </c>
      <c r="G42" s="49" t="n">
        <v>603</v>
      </c>
      <c r="H42" s="16"/>
      <c r="I42" s="37"/>
      <c r="J42" s="37"/>
    </row>
    <row r="43" s="4" customFormat="true" ht="44.25" hidden="false" customHeight="true" outlineLevel="0" collapsed="false">
      <c r="A43" s="45" t="s">
        <v>77</v>
      </c>
      <c r="B43" s="35" t="s">
        <v>78</v>
      </c>
      <c r="C43" s="44" t="s">
        <v>27</v>
      </c>
      <c r="D43" s="44" t="s">
        <v>31</v>
      </c>
      <c r="E43" s="44" t="s">
        <v>32</v>
      </c>
      <c r="F43" s="44" t="n">
        <v>356.4</v>
      </c>
      <c r="G43" s="16"/>
      <c r="H43" s="44" t="n">
        <v>356.4</v>
      </c>
      <c r="I43" s="37"/>
      <c r="J43" s="37"/>
    </row>
    <row r="44" s="4" customFormat="true" ht="78.75" hidden="false" customHeight="true" outlineLevel="0" collapsed="false">
      <c r="A44" s="54" t="s">
        <v>79</v>
      </c>
      <c r="B44" s="35" t="s">
        <v>80</v>
      </c>
      <c r="C44" s="44" t="s">
        <v>27</v>
      </c>
      <c r="D44" s="44" t="s">
        <v>31</v>
      </c>
      <c r="E44" s="44" t="s">
        <v>32</v>
      </c>
      <c r="F44" s="44" t="n">
        <v>1225</v>
      </c>
      <c r="G44" s="16"/>
      <c r="H44" s="44" t="n">
        <v>1225</v>
      </c>
      <c r="I44" s="37"/>
      <c r="J44" s="37"/>
    </row>
    <row r="45" s="4" customFormat="true" ht="73.5" hidden="false" customHeight="true" outlineLevel="0" collapsed="false">
      <c r="A45" s="51" t="s">
        <v>81</v>
      </c>
      <c r="B45" s="35" t="s">
        <v>82</v>
      </c>
      <c r="C45" s="44" t="s">
        <v>27</v>
      </c>
      <c r="D45" s="44" t="s">
        <v>38</v>
      </c>
      <c r="E45" s="44" t="s">
        <v>39</v>
      </c>
      <c r="F45" s="44" t="n">
        <v>300</v>
      </c>
      <c r="G45" s="16"/>
      <c r="H45" s="44" t="n">
        <v>300</v>
      </c>
      <c r="I45" s="37"/>
      <c r="J45" s="37"/>
    </row>
    <row r="46" s="4" customFormat="true" ht="18" hidden="false" customHeight="true" outlineLevel="0" collapsed="false">
      <c r="A46" s="38" t="s">
        <v>83</v>
      </c>
      <c r="B46" s="56"/>
      <c r="C46" s="56"/>
      <c r="D46" s="56"/>
      <c r="E46" s="56"/>
      <c r="F46" s="56" t="n">
        <f aca="false">G46+H46</f>
        <v>3100</v>
      </c>
      <c r="G46" s="56" t="n">
        <f aca="false">SUM(G47:G50)</f>
        <v>1700</v>
      </c>
      <c r="H46" s="56" t="n">
        <f aca="false">SUM(H47:H50)</f>
        <v>1400</v>
      </c>
      <c r="I46" s="37"/>
      <c r="J46" s="37"/>
    </row>
    <row r="47" s="4" customFormat="true" ht="63.75" hidden="false" customHeight="true" outlineLevel="0" collapsed="false">
      <c r="A47" s="47" t="s">
        <v>84</v>
      </c>
      <c r="B47" s="16" t="s">
        <v>85</v>
      </c>
      <c r="C47" s="16" t="s">
        <v>27</v>
      </c>
      <c r="D47" s="16" t="s">
        <v>38</v>
      </c>
      <c r="E47" s="57" t="s">
        <v>50</v>
      </c>
      <c r="F47" s="16" t="n">
        <v>600</v>
      </c>
      <c r="G47" s="35" t="n">
        <v>600</v>
      </c>
      <c r="H47" s="16"/>
      <c r="I47" s="37"/>
      <c r="J47" s="37"/>
    </row>
    <row r="48" s="4" customFormat="true" ht="69.75" hidden="false" customHeight="true" outlineLevel="0" collapsed="false">
      <c r="A48" s="45" t="s">
        <v>86</v>
      </c>
      <c r="B48" s="35" t="s">
        <v>87</v>
      </c>
      <c r="C48" s="16" t="s">
        <v>27</v>
      </c>
      <c r="D48" s="16" t="s">
        <v>38</v>
      </c>
      <c r="E48" s="16" t="s">
        <v>39</v>
      </c>
      <c r="F48" s="16" t="n">
        <v>1100</v>
      </c>
      <c r="G48" s="16" t="n">
        <v>1100</v>
      </c>
      <c r="H48" s="16"/>
      <c r="I48" s="37"/>
      <c r="J48" s="37"/>
    </row>
    <row r="49" s="4" customFormat="true" ht="56.25" hidden="false" customHeight="true" outlineLevel="0" collapsed="false">
      <c r="A49" s="45" t="s">
        <v>88</v>
      </c>
      <c r="B49" s="26"/>
      <c r="C49" s="16" t="s">
        <v>27</v>
      </c>
      <c r="D49" s="16" t="s">
        <v>38</v>
      </c>
      <c r="E49" s="16" t="s">
        <v>39</v>
      </c>
      <c r="F49" s="26" t="n">
        <v>700</v>
      </c>
      <c r="G49" s="26"/>
      <c r="H49" s="40" t="n">
        <v>700</v>
      </c>
      <c r="I49" s="37"/>
      <c r="J49" s="37"/>
    </row>
    <row r="50" customFormat="false" ht="51" hidden="false" customHeight="true" outlineLevel="0" collapsed="false">
      <c r="A50" s="45" t="s">
        <v>89</v>
      </c>
      <c r="B50" s="35"/>
      <c r="C50" s="44" t="s">
        <v>27</v>
      </c>
      <c r="D50" s="44" t="s">
        <v>38</v>
      </c>
      <c r="E50" s="44" t="s">
        <v>39</v>
      </c>
      <c r="F50" s="44" t="n">
        <v>700</v>
      </c>
      <c r="G50" s="16"/>
      <c r="H50" s="44" t="n">
        <v>700</v>
      </c>
      <c r="I50" s="58"/>
      <c r="J50" s="59"/>
      <c r="K50" s="59"/>
      <c r="L50" s="59"/>
    </row>
    <row r="51" s="4" customFormat="true" ht="28.5" hidden="false" customHeight="true" outlineLevel="0" collapsed="false">
      <c r="A51" s="38" t="s">
        <v>90</v>
      </c>
      <c r="B51" s="56"/>
      <c r="C51" s="56"/>
      <c r="D51" s="56"/>
      <c r="E51" s="56"/>
      <c r="F51" s="56" t="n">
        <f aca="false">G51+H51</f>
        <v>1800</v>
      </c>
      <c r="G51" s="56" t="n">
        <f aca="false">SUM(G52:G65)</f>
        <v>900</v>
      </c>
      <c r="H51" s="56" t="n">
        <f aca="false">SUM(H52:H65)</f>
        <v>900</v>
      </c>
      <c r="I51" s="37"/>
      <c r="J51" s="37"/>
    </row>
    <row r="52" s="4" customFormat="true" ht="65.25" hidden="false" customHeight="true" outlineLevel="0" collapsed="false">
      <c r="A52" s="60" t="s">
        <v>91</v>
      </c>
      <c r="B52" s="16" t="s">
        <v>92</v>
      </c>
      <c r="C52" s="16" t="s">
        <v>27</v>
      </c>
      <c r="D52" s="16" t="s">
        <v>28</v>
      </c>
      <c r="E52" s="57" t="s">
        <v>29</v>
      </c>
      <c r="F52" s="16" t="n">
        <v>300</v>
      </c>
      <c r="G52" s="16" t="n">
        <v>300</v>
      </c>
      <c r="H52" s="16"/>
      <c r="I52" s="37"/>
      <c r="J52" s="37"/>
    </row>
    <row r="53" s="4" customFormat="true" ht="45" hidden="false" customHeight="true" outlineLevel="0" collapsed="false">
      <c r="A53" s="60" t="s">
        <v>93</v>
      </c>
      <c r="B53" s="16" t="s">
        <v>94</v>
      </c>
      <c r="C53" s="16" t="s">
        <v>27</v>
      </c>
      <c r="D53" s="16" t="s">
        <v>38</v>
      </c>
      <c r="E53" s="57" t="s">
        <v>39</v>
      </c>
      <c r="F53" s="16" t="n">
        <v>200</v>
      </c>
      <c r="G53" s="35"/>
      <c r="H53" s="16" t="n">
        <v>200</v>
      </c>
      <c r="I53" s="37"/>
      <c r="J53" s="37"/>
    </row>
    <row r="54" s="4" customFormat="true" ht="75.75" hidden="false" customHeight="true" outlineLevel="0" collapsed="false">
      <c r="A54" s="60" t="s">
        <v>95</v>
      </c>
      <c r="B54" s="61"/>
      <c r="C54" s="40" t="s">
        <v>27</v>
      </c>
      <c r="D54" s="40" t="s">
        <v>38</v>
      </c>
      <c r="E54" s="61" t="s">
        <v>39</v>
      </c>
      <c r="F54" s="40" t="n">
        <v>100</v>
      </c>
      <c r="G54" s="26"/>
      <c r="H54" s="40" t="n">
        <v>100</v>
      </c>
      <c r="I54" s="37"/>
      <c r="J54" s="37"/>
    </row>
    <row r="55" s="4" customFormat="true" ht="99" hidden="false" customHeight="true" outlineLevel="0" collapsed="false">
      <c r="A55" s="45" t="s">
        <v>96</v>
      </c>
      <c r="B55" s="26"/>
      <c r="C55" s="16" t="s">
        <v>27</v>
      </c>
      <c r="D55" s="16" t="s">
        <v>38</v>
      </c>
      <c r="E55" s="16" t="s">
        <v>39</v>
      </c>
      <c r="F55" s="26" t="n">
        <v>100</v>
      </c>
      <c r="G55" s="26"/>
      <c r="H55" s="40" t="n">
        <v>100</v>
      </c>
      <c r="I55" s="37"/>
      <c r="J55" s="37"/>
    </row>
    <row r="56" s="4" customFormat="true" ht="90.75" hidden="false" customHeight="true" outlineLevel="0" collapsed="false">
      <c r="A56" s="45" t="s">
        <v>97</v>
      </c>
      <c r="B56" s="16"/>
      <c r="C56" s="40" t="s">
        <v>27</v>
      </c>
      <c r="D56" s="40" t="s">
        <v>38</v>
      </c>
      <c r="E56" s="30" t="s">
        <v>39</v>
      </c>
      <c r="F56" s="26" t="n">
        <v>100</v>
      </c>
      <c r="G56" s="26" t="s">
        <v>98</v>
      </c>
      <c r="H56" s="40" t="n">
        <v>100</v>
      </c>
      <c r="I56" s="37"/>
      <c r="J56" s="37"/>
    </row>
    <row r="57" s="4" customFormat="true" ht="77.25" hidden="false" customHeight="true" outlineLevel="0" collapsed="false">
      <c r="A57" s="62" t="s">
        <v>99</v>
      </c>
      <c r="B57" s="16"/>
      <c r="C57" s="40" t="s">
        <v>27</v>
      </c>
      <c r="D57" s="40" t="s">
        <v>38</v>
      </c>
      <c r="E57" s="30" t="s">
        <v>39</v>
      </c>
      <c r="F57" s="26" t="n">
        <v>100</v>
      </c>
      <c r="G57" s="26" t="s">
        <v>98</v>
      </c>
      <c r="H57" s="40" t="n">
        <v>100</v>
      </c>
      <c r="I57" s="37"/>
      <c r="J57" s="37"/>
    </row>
    <row r="58" s="4" customFormat="true" ht="77.25" hidden="false" customHeight="true" outlineLevel="0" collapsed="false">
      <c r="A58" s="45" t="s">
        <v>100</v>
      </c>
      <c r="B58" s="16"/>
      <c r="C58" s="40" t="s">
        <v>27</v>
      </c>
      <c r="D58" s="40" t="s">
        <v>38</v>
      </c>
      <c r="E58" s="30" t="s">
        <v>39</v>
      </c>
      <c r="F58" s="26" t="n">
        <v>100</v>
      </c>
      <c r="G58" s="26" t="s">
        <v>98</v>
      </c>
      <c r="H58" s="40" t="n">
        <v>100</v>
      </c>
      <c r="I58" s="37"/>
      <c r="J58" s="37"/>
    </row>
    <row r="59" s="4" customFormat="true" ht="81.75" hidden="false" customHeight="true" outlineLevel="0" collapsed="false">
      <c r="A59" s="45" t="s">
        <v>101</v>
      </c>
      <c r="B59" s="16"/>
      <c r="C59" s="40" t="s">
        <v>27</v>
      </c>
      <c r="D59" s="40" t="s">
        <v>38</v>
      </c>
      <c r="E59" s="30" t="s">
        <v>39</v>
      </c>
      <c r="F59" s="26" t="n">
        <v>100</v>
      </c>
      <c r="G59" s="26" t="s">
        <v>98</v>
      </c>
      <c r="H59" s="40" t="n">
        <v>100</v>
      </c>
      <c r="I59" s="37"/>
      <c r="J59" s="37"/>
    </row>
    <row r="60" s="4" customFormat="true" ht="82.5" hidden="false" customHeight="true" outlineLevel="0" collapsed="false">
      <c r="A60" s="45" t="s">
        <v>102</v>
      </c>
      <c r="B60" s="16"/>
      <c r="C60" s="16" t="s">
        <v>27</v>
      </c>
      <c r="D60" s="16" t="s">
        <v>28</v>
      </c>
      <c r="E60" s="57" t="s">
        <v>29</v>
      </c>
      <c r="F60" s="26" t="n">
        <v>100</v>
      </c>
      <c r="G60" s="26" t="s">
        <v>98</v>
      </c>
      <c r="H60" s="40" t="n">
        <v>100</v>
      </c>
      <c r="I60" s="37"/>
      <c r="J60" s="37"/>
    </row>
    <row r="61" s="4" customFormat="true" ht="52.5" hidden="false" customHeight="true" outlineLevel="0" collapsed="false">
      <c r="A61" s="45" t="s">
        <v>103</v>
      </c>
      <c r="B61" s="16"/>
      <c r="C61" s="16" t="s">
        <v>27</v>
      </c>
      <c r="D61" s="16" t="s">
        <v>38</v>
      </c>
      <c r="E61" s="16" t="s">
        <v>39</v>
      </c>
      <c r="F61" s="16" t="n">
        <v>100</v>
      </c>
      <c r="G61" s="35" t="n">
        <v>100</v>
      </c>
      <c r="H61" s="16"/>
      <c r="I61" s="37"/>
      <c r="J61" s="37"/>
    </row>
    <row r="62" s="4" customFormat="true" ht="57.75" hidden="false" customHeight="true" outlineLevel="0" collapsed="false">
      <c r="A62" s="60" t="s">
        <v>104</v>
      </c>
      <c r="B62" s="16"/>
      <c r="C62" s="16" t="s">
        <v>27</v>
      </c>
      <c r="D62" s="16" t="s">
        <v>28</v>
      </c>
      <c r="E62" s="57" t="s">
        <v>29</v>
      </c>
      <c r="F62" s="16" t="n">
        <v>100</v>
      </c>
      <c r="G62" s="16" t="n">
        <v>100</v>
      </c>
      <c r="H62" s="16"/>
      <c r="I62" s="37"/>
      <c r="J62" s="37"/>
    </row>
    <row r="63" s="4" customFormat="true" ht="45" hidden="false" customHeight="true" outlineLevel="0" collapsed="false">
      <c r="A63" s="60" t="s">
        <v>105</v>
      </c>
      <c r="B63" s="16"/>
      <c r="C63" s="16" t="s">
        <v>27</v>
      </c>
      <c r="D63" s="16" t="s">
        <v>38</v>
      </c>
      <c r="E63" s="16" t="s">
        <v>39</v>
      </c>
      <c r="F63" s="63" t="n">
        <v>100</v>
      </c>
      <c r="G63" s="63" t="n">
        <v>100</v>
      </c>
      <c r="H63" s="16"/>
      <c r="I63" s="37"/>
      <c r="J63" s="37"/>
    </row>
    <row r="64" s="4" customFormat="true" ht="45.75" hidden="false" customHeight="true" outlineLevel="0" collapsed="false">
      <c r="A64" s="60" t="s">
        <v>106</v>
      </c>
      <c r="B64" s="16"/>
      <c r="C64" s="16" t="s">
        <v>27</v>
      </c>
      <c r="D64" s="16" t="s">
        <v>38</v>
      </c>
      <c r="E64" s="16" t="s">
        <v>39</v>
      </c>
      <c r="F64" s="63" t="n">
        <v>200</v>
      </c>
      <c r="G64" s="63" t="n">
        <v>200</v>
      </c>
      <c r="H64" s="16"/>
      <c r="I64" s="37"/>
      <c r="J64" s="37"/>
    </row>
    <row r="65" s="4" customFormat="true" ht="33.75" hidden="false" customHeight="true" outlineLevel="0" collapsed="false">
      <c r="A65" s="60" t="s">
        <v>107</v>
      </c>
      <c r="B65" s="16"/>
      <c r="C65" s="16" t="s">
        <v>27</v>
      </c>
      <c r="D65" s="16" t="s">
        <v>38</v>
      </c>
      <c r="E65" s="16" t="s">
        <v>39</v>
      </c>
      <c r="F65" s="63" t="n">
        <v>100</v>
      </c>
      <c r="G65" s="63" t="n">
        <v>100</v>
      </c>
      <c r="H65" s="16"/>
      <c r="I65" s="37"/>
      <c r="J65" s="37"/>
    </row>
    <row r="66" s="4" customFormat="true" ht="20.25" hidden="false" customHeight="false" outlineLevel="0" collapsed="false">
      <c r="A66" s="64" t="s">
        <v>108</v>
      </c>
      <c r="B66" s="26"/>
      <c r="C66" s="39" t="n">
        <v>8</v>
      </c>
      <c r="D66" s="29"/>
      <c r="E66" s="30"/>
      <c r="F66" s="29" t="n">
        <f aca="false">SUM(F67+F78)</f>
        <v>9401.5</v>
      </c>
      <c r="G66" s="29" t="n">
        <f aca="false">SUM(G67+G78)</f>
        <v>7202</v>
      </c>
      <c r="H66" s="29" t="n">
        <f aca="false">SUM(H67+H78)</f>
        <v>2199.5</v>
      </c>
      <c r="I66" s="37"/>
      <c r="J66" s="37"/>
    </row>
    <row r="67" s="4" customFormat="true" ht="24" hidden="false" customHeight="true" outlineLevel="0" collapsed="false">
      <c r="A67" s="38" t="s">
        <v>109</v>
      </c>
      <c r="B67" s="26"/>
      <c r="C67" s="26"/>
      <c r="D67" s="26"/>
      <c r="E67" s="30"/>
      <c r="F67" s="41" t="n">
        <f aca="false">SUM(F68:F77)</f>
        <v>7851.5</v>
      </c>
      <c r="G67" s="41" t="n">
        <f aca="false">SUM(G68:G77)</f>
        <v>6752</v>
      </c>
      <c r="H67" s="41" t="n">
        <f aca="false">SUM(H68:H77)</f>
        <v>1099.5</v>
      </c>
      <c r="I67" s="37"/>
      <c r="J67" s="37"/>
    </row>
    <row r="68" s="4" customFormat="true" ht="77.25" hidden="false" customHeight="true" outlineLevel="0" collapsed="false">
      <c r="A68" s="45" t="s">
        <v>110</v>
      </c>
      <c r="B68" s="44" t="s">
        <v>111</v>
      </c>
      <c r="C68" s="44" t="s">
        <v>112</v>
      </c>
      <c r="D68" s="44" t="s">
        <v>113</v>
      </c>
      <c r="E68" s="44" t="s">
        <v>114</v>
      </c>
      <c r="F68" s="44" t="n">
        <v>580</v>
      </c>
      <c r="G68" s="26" t="n">
        <v>580</v>
      </c>
      <c r="H68" s="26"/>
      <c r="I68" s="37"/>
      <c r="J68" s="37"/>
    </row>
    <row r="69" s="4" customFormat="true" ht="43.5" hidden="false" customHeight="true" outlineLevel="0" collapsed="false">
      <c r="A69" s="60" t="s">
        <v>115</v>
      </c>
      <c r="B69" s="44" t="s">
        <v>116</v>
      </c>
      <c r="C69" s="44" t="s">
        <v>112</v>
      </c>
      <c r="D69" s="44" t="s">
        <v>113</v>
      </c>
      <c r="E69" s="44" t="s">
        <v>117</v>
      </c>
      <c r="F69" s="44" t="n">
        <v>150</v>
      </c>
      <c r="G69" s="26"/>
      <c r="H69" s="26" t="n">
        <v>150</v>
      </c>
      <c r="I69" s="37"/>
      <c r="J69" s="37"/>
    </row>
    <row r="70" s="4" customFormat="true" ht="18.75" hidden="false" customHeight="false" outlineLevel="0" collapsed="false">
      <c r="A70" s="51" t="s">
        <v>118</v>
      </c>
      <c r="B70" s="35" t="s">
        <v>119</v>
      </c>
      <c r="C70" s="44" t="s">
        <v>112</v>
      </c>
      <c r="D70" s="44" t="s">
        <v>27</v>
      </c>
      <c r="E70" s="44" t="s">
        <v>114</v>
      </c>
      <c r="F70" s="44" t="n">
        <v>1900</v>
      </c>
      <c r="G70" s="35" t="n">
        <v>1900</v>
      </c>
      <c r="H70" s="35"/>
      <c r="I70" s="37"/>
      <c r="J70" s="37"/>
    </row>
    <row r="71" s="4" customFormat="true" ht="49.5" hidden="false" customHeight="true" outlineLevel="0" collapsed="false">
      <c r="A71" s="51" t="s">
        <v>120</v>
      </c>
      <c r="B71" s="35" t="s">
        <v>121</v>
      </c>
      <c r="C71" s="44" t="s">
        <v>112</v>
      </c>
      <c r="D71" s="44" t="s">
        <v>27</v>
      </c>
      <c r="E71" s="44" t="s">
        <v>114</v>
      </c>
      <c r="F71" s="44" t="n">
        <v>2027</v>
      </c>
      <c r="G71" s="35" t="n">
        <v>2027</v>
      </c>
      <c r="H71" s="35"/>
      <c r="I71" s="37"/>
      <c r="J71" s="37"/>
    </row>
    <row r="72" s="4" customFormat="true" ht="45" hidden="false" customHeight="true" outlineLevel="0" collapsed="false">
      <c r="A72" s="45" t="s">
        <v>122</v>
      </c>
      <c r="B72" s="16" t="s">
        <v>123</v>
      </c>
      <c r="C72" s="44" t="s">
        <v>112</v>
      </c>
      <c r="D72" s="44" t="s">
        <v>27</v>
      </c>
      <c r="E72" s="44" t="s">
        <v>114</v>
      </c>
      <c r="F72" s="44" t="n">
        <v>1745</v>
      </c>
      <c r="G72" s="35" t="n">
        <v>1745</v>
      </c>
      <c r="H72" s="35"/>
      <c r="I72" s="37"/>
      <c r="J72" s="37"/>
    </row>
    <row r="73" s="4" customFormat="true" ht="37.5" hidden="false" customHeight="false" outlineLevel="0" collapsed="false">
      <c r="A73" s="51" t="s">
        <v>124</v>
      </c>
      <c r="B73" s="44" t="s">
        <v>125</v>
      </c>
      <c r="C73" s="44" t="s">
        <v>112</v>
      </c>
      <c r="D73" s="44" t="s">
        <v>113</v>
      </c>
      <c r="E73" s="44" t="s">
        <v>114</v>
      </c>
      <c r="F73" s="44" t="n">
        <v>510</v>
      </c>
      <c r="G73" s="35"/>
      <c r="H73" s="35" t="n">
        <v>510</v>
      </c>
      <c r="I73" s="37"/>
      <c r="J73" s="37"/>
    </row>
    <row r="74" s="4" customFormat="true" ht="50.25" hidden="false" customHeight="true" outlineLevel="0" collapsed="false">
      <c r="A74" s="51" t="s">
        <v>126</v>
      </c>
      <c r="B74" s="44" t="s">
        <v>127</v>
      </c>
      <c r="C74" s="44" t="s">
        <v>112</v>
      </c>
      <c r="D74" s="44" t="s">
        <v>113</v>
      </c>
      <c r="E74" s="44" t="s">
        <v>117</v>
      </c>
      <c r="F74" s="44" t="n">
        <v>300</v>
      </c>
      <c r="G74" s="35"/>
      <c r="H74" s="35" t="n">
        <v>300</v>
      </c>
      <c r="I74" s="37"/>
      <c r="J74" s="37"/>
    </row>
    <row r="75" s="4" customFormat="true" ht="84" hidden="false" customHeight="true" outlineLevel="0" collapsed="false">
      <c r="A75" s="51" t="s">
        <v>128</v>
      </c>
      <c r="B75" s="44" t="s">
        <v>129</v>
      </c>
      <c r="C75" s="44" t="s">
        <v>112</v>
      </c>
      <c r="D75" s="44" t="s">
        <v>113</v>
      </c>
      <c r="E75" s="44" t="s">
        <v>114</v>
      </c>
      <c r="F75" s="44" t="n">
        <v>500</v>
      </c>
      <c r="G75" s="44" t="n">
        <v>500</v>
      </c>
      <c r="H75" s="35"/>
      <c r="I75" s="37"/>
      <c r="J75" s="37"/>
    </row>
    <row r="76" s="4" customFormat="true" ht="54" hidden="false" customHeight="true" outlineLevel="0" collapsed="false">
      <c r="A76" s="45" t="s">
        <v>130</v>
      </c>
      <c r="B76" s="16"/>
      <c r="C76" s="44" t="s">
        <v>112</v>
      </c>
      <c r="D76" s="44" t="s">
        <v>131</v>
      </c>
      <c r="E76" s="44" t="s">
        <v>132</v>
      </c>
      <c r="F76" s="44" t="n">
        <v>65</v>
      </c>
      <c r="G76" s="44"/>
      <c r="H76" s="35" t="n">
        <v>65</v>
      </c>
      <c r="I76" s="37"/>
      <c r="J76" s="37"/>
    </row>
    <row r="77" s="4" customFormat="true" ht="50.25" hidden="false" customHeight="true" outlineLevel="0" collapsed="false">
      <c r="A77" s="45" t="s">
        <v>133</v>
      </c>
      <c r="B77" s="16"/>
      <c r="C77" s="44" t="s">
        <v>112</v>
      </c>
      <c r="D77" s="44" t="s">
        <v>131</v>
      </c>
      <c r="E77" s="44" t="s">
        <v>132</v>
      </c>
      <c r="F77" s="44" t="n">
        <v>74.5</v>
      </c>
      <c r="G77" s="44"/>
      <c r="H77" s="35" t="n">
        <v>74.5</v>
      </c>
      <c r="I77" s="37"/>
      <c r="J77" s="37"/>
    </row>
    <row r="78" s="4" customFormat="true" ht="20.25" hidden="false" customHeight="true" outlineLevel="0" collapsed="false">
      <c r="A78" s="38" t="s">
        <v>83</v>
      </c>
      <c r="B78" s="16"/>
      <c r="C78" s="44"/>
      <c r="D78" s="44"/>
      <c r="E78" s="44"/>
      <c r="F78" s="65" t="n">
        <f aca="false">SUM(F79:F81)</f>
        <v>1550</v>
      </c>
      <c r="G78" s="65" t="n">
        <f aca="false">SUM(G79:G81)</f>
        <v>450</v>
      </c>
      <c r="H78" s="65" t="n">
        <f aca="false">SUM(H79:H81)</f>
        <v>1100</v>
      </c>
      <c r="I78" s="37"/>
      <c r="J78" s="37"/>
    </row>
    <row r="79" s="4" customFormat="true" ht="87.75" hidden="false" customHeight="true" outlineLevel="0" collapsed="false">
      <c r="A79" s="62" t="s">
        <v>134</v>
      </c>
      <c r="B79" s="66" t="s">
        <v>135</v>
      </c>
      <c r="C79" s="50" t="s">
        <v>112</v>
      </c>
      <c r="D79" s="50" t="s">
        <v>131</v>
      </c>
      <c r="E79" s="67" t="s">
        <v>136</v>
      </c>
      <c r="F79" s="63" t="n">
        <v>1100</v>
      </c>
      <c r="G79" s="50"/>
      <c r="H79" s="63" t="n">
        <v>1100</v>
      </c>
      <c r="I79" s="37"/>
      <c r="J79" s="37"/>
    </row>
    <row r="80" s="4" customFormat="true" ht="45" hidden="false" customHeight="true" outlineLevel="0" collapsed="false">
      <c r="A80" s="68" t="s">
        <v>137</v>
      </c>
      <c r="B80" s="63"/>
      <c r="C80" s="69" t="s">
        <v>112</v>
      </c>
      <c r="D80" s="69" t="s">
        <v>131</v>
      </c>
      <c r="E80" s="70" t="s">
        <v>136</v>
      </c>
      <c r="F80" s="63" t="n">
        <v>200</v>
      </c>
      <c r="G80" s="63" t="n">
        <v>200</v>
      </c>
      <c r="H80" s="16"/>
      <c r="I80" s="37"/>
      <c r="J80" s="37"/>
    </row>
    <row r="81" s="4" customFormat="true" ht="40.5" hidden="false" customHeight="true" outlineLevel="0" collapsed="false">
      <c r="A81" s="62" t="s">
        <v>138</v>
      </c>
      <c r="B81" s="69" t="s">
        <v>139</v>
      </c>
      <c r="C81" s="49" t="s">
        <v>112</v>
      </c>
      <c r="D81" s="49" t="s">
        <v>113</v>
      </c>
      <c r="E81" s="49" t="s">
        <v>114</v>
      </c>
      <c r="F81" s="49" t="n">
        <v>250</v>
      </c>
      <c r="G81" s="49" t="n">
        <v>250</v>
      </c>
      <c r="H81" s="35"/>
      <c r="I81" s="37"/>
      <c r="J81" s="37"/>
    </row>
    <row r="82" s="4" customFormat="true" ht="40.5" hidden="false" customHeight="false" outlineLevel="0" collapsed="false">
      <c r="A82" s="64" t="s">
        <v>140</v>
      </c>
      <c r="B82" s="50"/>
      <c r="C82" s="71" t="s">
        <v>141</v>
      </c>
      <c r="D82" s="66"/>
      <c r="E82" s="72"/>
      <c r="F82" s="73" t="n">
        <f aca="false">G82+H82</f>
        <v>26400</v>
      </c>
      <c r="G82" s="73" t="n">
        <f aca="false">SUM(G83)+G90</f>
        <v>0</v>
      </c>
      <c r="H82" s="73" t="n">
        <f aca="false">SUM(H83)+H90</f>
        <v>26400</v>
      </c>
      <c r="I82" s="37"/>
      <c r="J82" s="37"/>
    </row>
    <row r="83" s="4" customFormat="true" ht="20.25" hidden="false" customHeight="false" outlineLevel="0" collapsed="false">
      <c r="A83" s="38" t="s">
        <v>109</v>
      </c>
      <c r="B83" s="40"/>
      <c r="C83" s="40"/>
      <c r="D83" s="40"/>
      <c r="E83" s="61"/>
      <c r="F83" s="74" t="n">
        <f aca="false">SUM(F84:F89)</f>
        <v>17640</v>
      </c>
      <c r="G83" s="74" t="n">
        <f aca="false">SUM(G84:G89)</f>
        <v>0</v>
      </c>
      <c r="H83" s="74" t="n">
        <f aca="false">SUM(H84:H89)</f>
        <v>17640</v>
      </c>
      <c r="I83" s="37"/>
      <c r="J83" s="37"/>
    </row>
    <row r="84" s="4" customFormat="true" ht="96" hidden="false" customHeight="true" outlineLevel="0" collapsed="false">
      <c r="A84" s="51" t="s">
        <v>142</v>
      </c>
      <c r="B84" s="16"/>
      <c r="C84" s="44" t="s">
        <v>141</v>
      </c>
      <c r="D84" s="44" t="s">
        <v>131</v>
      </c>
      <c r="E84" s="44" t="s">
        <v>143</v>
      </c>
      <c r="F84" s="44" t="n">
        <v>4430</v>
      </c>
      <c r="G84" s="40"/>
      <c r="H84" s="44" t="n">
        <v>4430</v>
      </c>
      <c r="I84" s="37"/>
      <c r="J84" s="37"/>
    </row>
    <row r="85" s="4" customFormat="true" ht="99.75" hidden="false" customHeight="true" outlineLevel="0" collapsed="false">
      <c r="A85" s="51" t="s">
        <v>144</v>
      </c>
      <c r="B85" s="16"/>
      <c r="C85" s="44" t="s">
        <v>141</v>
      </c>
      <c r="D85" s="44" t="s">
        <v>131</v>
      </c>
      <c r="E85" s="44" t="s">
        <v>143</v>
      </c>
      <c r="F85" s="44" t="n">
        <v>1335</v>
      </c>
      <c r="G85" s="40"/>
      <c r="H85" s="44" t="n">
        <v>1335</v>
      </c>
      <c r="I85" s="37"/>
      <c r="J85" s="37"/>
    </row>
    <row r="86" s="4" customFormat="true" ht="84" hidden="false" customHeight="true" outlineLevel="0" collapsed="false">
      <c r="A86" s="47" t="s">
        <v>145</v>
      </c>
      <c r="B86" s="16"/>
      <c r="C86" s="44" t="s">
        <v>141</v>
      </c>
      <c r="D86" s="44" t="s">
        <v>131</v>
      </c>
      <c r="E86" s="44" t="s">
        <v>143</v>
      </c>
      <c r="F86" s="44" t="n">
        <v>6330</v>
      </c>
      <c r="G86" s="40"/>
      <c r="H86" s="44" t="n">
        <v>6330</v>
      </c>
      <c r="I86" s="37"/>
      <c r="J86" s="37"/>
    </row>
    <row r="87" s="4" customFormat="true" ht="78" hidden="false" customHeight="true" outlineLevel="0" collapsed="false">
      <c r="A87" s="47" t="s">
        <v>146</v>
      </c>
      <c r="B87" s="74"/>
      <c r="C87" s="44" t="s">
        <v>141</v>
      </c>
      <c r="D87" s="44" t="s">
        <v>131</v>
      </c>
      <c r="E87" s="44" t="s">
        <v>143</v>
      </c>
      <c r="F87" s="44" t="n">
        <v>3000</v>
      </c>
      <c r="G87" s="74"/>
      <c r="H87" s="44" t="n">
        <v>3000</v>
      </c>
      <c r="I87" s="37"/>
      <c r="J87" s="37"/>
    </row>
    <row r="88" s="4" customFormat="true" ht="64.5" hidden="false" customHeight="true" outlineLevel="0" collapsed="false">
      <c r="A88" s="51" t="s">
        <v>147</v>
      </c>
      <c r="B88" s="16"/>
      <c r="C88" s="44" t="s">
        <v>141</v>
      </c>
      <c r="D88" s="44" t="s">
        <v>131</v>
      </c>
      <c r="E88" s="44" t="s">
        <v>143</v>
      </c>
      <c r="F88" s="44" t="n">
        <v>2200</v>
      </c>
      <c r="G88" s="40"/>
      <c r="H88" s="44" t="n">
        <v>2200</v>
      </c>
      <c r="I88" s="37"/>
      <c r="J88" s="37"/>
    </row>
    <row r="89" s="4" customFormat="true" ht="59.25" hidden="false" customHeight="true" outlineLevel="0" collapsed="false">
      <c r="A89" s="51" t="s">
        <v>148</v>
      </c>
      <c r="B89" s="16"/>
      <c r="C89" s="44" t="s">
        <v>141</v>
      </c>
      <c r="D89" s="44" t="s">
        <v>131</v>
      </c>
      <c r="E89" s="44" t="s">
        <v>143</v>
      </c>
      <c r="F89" s="44" t="n">
        <v>345</v>
      </c>
      <c r="G89" s="40"/>
      <c r="H89" s="44" t="n">
        <v>345</v>
      </c>
      <c r="I89" s="37"/>
      <c r="J89" s="37"/>
    </row>
    <row r="90" s="4" customFormat="true" ht="18" hidden="false" customHeight="true" outlineLevel="0" collapsed="false">
      <c r="A90" s="38" t="s">
        <v>83</v>
      </c>
      <c r="B90" s="56"/>
      <c r="C90" s="56"/>
      <c r="D90" s="56"/>
      <c r="E90" s="56"/>
      <c r="F90" s="56" t="n">
        <f aca="false">G90+H90</f>
        <v>8760</v>
      </c>
      <c r="G90" s="56" t="n">
        <f aca="false">SUM(G91:G101)</f>
        <v>0</v>
      </c>
      <c r="H90" s="56" t="n">
        <f aca="false">SUM(H91:H101)</f>
        <v>8760</v>
      </c>
      <c r="I90" s="37"/>
      <c r="J90" s="37"/>
    </row>
    <row r="91" s="4" customFormat="true" ht="83.25" hidden="false" customHeight="true" outlineLevel="0" collapsed="false">
      <c r="A91" s="51" t="s">
        <v>149</v>
      </c>
      <c r="B91" s="16"/>
      <c r="C91" s="16" t="s">
        <v>141</v>
      </c>
      <c r="D91" s="16" t="s">
        <v>131</v>
      </c>
      <c r="E91" s="75" t="n">
        <v>220</v>
      </c>
      <c r="F91" s="44" t="n">
        <v>600</v>
      </c>
      <c r="G91" s="40"/>
      <c r="H91" s="44" t="n">
        <v>600</v>
      </c>
      <c r="I91" s="37"/>
      <c r="J91" s="37"/>
    </row>
    <row r="92" s="4" customFormat="true" ht="56.25" hidden="false" customHeight="false" outlineLevel="0" collapsed="false">
      <c r="A92" s="51" t="s">
        <v>150</v>
      </c>
      <c r="B92" s="16"/>
      <c r="C92" s="16" t="s">
        <v>141</v>
      </c>
      <c r="D92" s="16" t="s">
        <v>131</v>
      </c>
      <c r="E92" s="75" t="n">
        <v>220</v>
      </c>
      <c r="F92" s="44" t="n">
        <v>500</v>
      </c>
      <c r="G92" s="40"/>
      <c r="H92" s="44" t="n">
        <v>500</v>
      </c>
      <c r="I92" s="37"/>
      <c r="J92" s="37"/>
    </row>
    <row r="93" s="4" customFormat="true" ht="56.25" hidden="false" customHeight="false" outlineLevel="0" collapsed="false">
      <c r="A93" s="51" t="s">
        <v>151</v>
      </c>
      <c r="B93" s="16"/>
      <c r="C93" s="16" t="s">
        <v>141</v>
      </c>
      <c r="D93" s="16" t="s">
        <v>131</v>
      </c>
      <c r="E93" s="75" t="n">
        <v>220</v>
      </c>
      <c r="F93" s="44" t="n">
        <v>400</v>
      </c>
      <c r="G93" s="40"/>
      <c r="H93" s="44" t="n">
        <v>400</v>
      </c>
      <c r="I93" s="37"/>
      <c r="J93" s="37"/>
    </row>
    <row r="94" s="4" customFormat="true" ht="56.25" hidden="false" customHeight="false" outlineLevel="0" collapsed="false">
      <c r="A94" s="51" t="s">
        <v>152</v>
      </c>
      <c r="B94" s="16"/>
      <c r="C94" s="16" t="s">
        <v>141</v>
      </c>
      <c r="D94" s="16" t="s">
        <v>131</v>
      </c>
      <c r="E94" s="75" t="n">
        <v>220</v>
      </c>
      <c r="F94" s="44" t="n">
        <v>400</v>
      </c>
      <c r="G94" s="40"/>
      <c r="H94" s="44" t="n">
        <v>400</v>
      </c>
      <c r="I94" s="37"/>
      <c r="J94" s="37"/>
    </row>
    <row r="95" s="4" customFormat="true" ht="81.75" hidden="false" customHeight="true" outlineLevel="0" collapsed="false">
      <c r="A95" s="47" t="s">
        <v>153</v>
      </c>
      <c r="B95" s="16"/>
      <c r="C95" s="16" t="s">
        <v>141</v>
      </c>
      <c r="D95" s="16" t="s">
        <v>131</v>
      </c>
      <c r="E95" s="75" t="n">
        <v>220</v>
      </c>
      <c r="F95" s="44" t="n">
        <v>500</v>
      </c>
      <c r="G95" s="40"/>
      <c r="H95" s="44" t="n">
        <v>500</v>
      </c>
      <c r="I95" s="37"/>
      <c r="J95" s="37"/>
    </row>
    <row r="96" s="4" customFormat="true" ht="54" hidden="false" customHeight="true" outlineLevel="0" collapsed="false">
      <c r="A96" s="51" t="s">
        <v>154</v>
      </c>
      <c r="B96" s="16"/>
      <c r="C96" s="16" t="s">
        <v>141</v>
      </c>
      <c r="D96" s="16" t="s">
        <v>131</v>
      </c>
      <c r="E96" s="75" t="n">
        <v>220</v>
      </c>
      <c r="F96" s="44" t="n">
        <v>500</v>
      </c>
      <c r="G96" s="40"/>
      <c r="H96" s="44" t="n">
        <v>500</v>
      </c>
      <c r="I96" s="37"/>
      <c r="J96" s="37"/>
    </row>
    <row r="97" s="4" customFormat="true" ht="45" hidden="false" customHeight="true" outlineLevel="0" collapsed="false">
      <c r="A97" s="76" t="s">
        <v>155</v>
      </c>
      <c r="B97" s="16"/>
      <c r="C97" s="16" t="s">
        <v>141</v>
      </c>
      <c r="D97" s="16" t="s">
        <v>131</v>
      </c>
      <c r="E97" s="75" t="n">
        <v>220</v>
      </c>
      <c r="F97" s="44" t="n">
        <v>500</v>
      </c>
      <c r="G97" s="40"/>
      <c r="H97" s="44" t="n">
        <v>500</v>
      </c>
      <c r="I97" s="37"/>
      <c r="J97" s="37"/>
    </row>
    <row r="98" s="4" customFormat="true" ht="71.25" hidden="false" customHeight="true" outlineLevel="0" collapsed="false">
      <c r="A98" s="60" t="s">
        <v>156</v>
      </c>
      <c r="B98" s="16"/>
      <c r="C98" s="16" t="s">
        <v>141</v>
      </c>
      <c r="D98" s="16" t="s">
        <v>131</v>
      </c>
      <c r="E98" s="77" t="n">
        <v>220</v>
      </c>
      <c r="F98" s="44" t="n">
        <v>120</v>
      </c>
      <c r="G98" s="40"/>
      <c r="H98" s="44" t="n">
        <v>120</v>
      </c>
      <c r="I98" s="37"/>
      <c r="J98" s="37"/>
    </row>
    <row r="99" s="4" customFormat="true" ht="65.25" hidden="false" customHeight="true" outlineLevel="0" collapsed="false">
      <c r="A99" s="60" t="s">
        <v>157</v>
      </c>
      <c r="B99" s="16"/>
      <c r="C99" s="16" t="s">
        <v>141</v>
      </c>
      <c r="D99" s="16" t="s">
        <v>131</v>
      </c>
      <c r="E99" s="75" t="n">
        <v>220</v>
      </c>
      <c r="F99" s="44" t="n">
        <v>120</v>
      </c>
      <c r="G99" s="40"/>
      <c r="H99" s="44" t="n">
        <v>120</v>
      </c>
      <c r="I99" s="37"/>
      <c r="J99" s="37"/>
    </row>
    <row r="100" s="4" customFormat="true" ht="71.25" hidden="false" customHeight="true" outlineLevel="0" collapsed="false">
      <c r="A100" s="60" t="s">
        <v>158</v>
      </c>
      <c r="B100" s="16"/>
      <c r="C100" s="16" t="s">
        <v>141</v>
      </c>
      <c r="D100" s="16" t="s">
        <v>131</v>
      </c>
      <c r="E100" s="75" t="n">
        <v>220</v>
      </c>
      <c r="F100" s="44" t="n">
        <v>120</v>
      </c>
      <c r="G100" s="40"/>
      <c r="H100" s="44" t="n">
        <v>120</v>
      </c>
      <c r="I100" s="37"/>
      <c r="J100" s="37"/>
    </row>
    <row r="101" s="4" customFormat="true" ht="48.75" hidden="false" customHeight="true" outlineLevel="0" collapsed="false">
      <c r="A101" s="60" t="s">
        <v>159</v>
      </c>
      <c r="B101" s="16"/>
      <c r="C101" s="16" t="s">
        <v>141</v>
      </c>
      <c r="D101" s="16" t="s">
        <v>131</v>
      </c>
      <c r="E101" s="77" t="n">
        <v>220</v>
      </c>
      <c r="F101" s="49" t="n">
        <v>5000</v>
      </c>
      <c r="G101" s="50"/>
      <c r="H101" s="49" t="n">
        <v>5000</v>
      </c>
      <c r="I101" s="37"/>
      <c r="J101" s="37"/>
    </row>
    <row r="102" s="4" customFormat="true" ht="48" hidden="false" customHeight="true" outlineLevel="0" collapsed="false">
      <c r="A102" s="60" t="s">
        <v>160</v>
      </c>
      <c r="B102" s="16"/>
      <c r="C102" s="16" t="s">
        <v>141</v>
      </c>
      <c r="D102" s="16" t="s">
        <v>131</v>
      </c>
      <c r="E102" s="77" t="n">
        <v>220</v>
      </c>
      <c r="F102" s="49" t="n">
        <v>2500</v>
      </c>
      <c r="G102" s="50"/>
      <c r="H102" s="49" t="n">
        <v>2500</v>
      </c>
      <c r="I102" s="37"/>
      <c r="J102" s="37"/>
    </row>
    <row r="103" s="4" customFormat="true" ht="69.75" hidden="false" customHeight="true" outlineLevel="0" collapsed="false">
      <c r="A103" s="64" t="s">
        <v>161</v>
      </c>
      <c r="B103" s="40"/>
      <c r="C103" s="78" t="n">
        <v>15</v>
      </c>
      <c r="D103" s="79"/>
      <c r="E103" s="80"/>
      <c r="F103" s="73" t="n">
        <f aca="false">SUM(F104+F116)</f>
        <v>54456.9</v>
      </c>
      <c r="G103" s="73" t="n">
        <f aca="false">SUM(G104+G116)</f>
        <v>46873.2</v>
      </c>
      <c r="H103" s="73" t="n">
        <f aca="false">SUM(H104+H116)</f>
        <v>7583.7</v>
      </c>
      <c r="I103" s="37"/>
      <c r="J103" s="37"/>
    </row>
    <row r="104" s="4" customFormat="true" ht="52.5" hidden="false" customHeight="true" outlineLevel="0" collapsed="false">
      <c r="A104" s="38" t="s">
        <v>162</v>
      </c>
      <c r="B104" s="40"/>
      <c r="C104" s="81" t="n">
        <v>15</v>
      </c>
      <c r="D104" s="81" t="n">
        <v>1</v>
      </c>
      <c r="E104" s="79"/>
      <c r="F104" s="82" t="n">
        <f aca="false">SUM(F105)+F108</f>
        <v>4705.7</v>
      </c>
      <c r="G104" s="82" t="n">
        <f aca="false">SUM(G105)+G108</f>
        <v>180</v>
      </c>
      <c r="H104" s="82" t="n">
        <f aca="false">SUM(H105)+H108</f>
        <v>4525.7</v>
      </c>
      <c r="I104" s="37"/>
      <c r="J104" s="37"/>
    </row>
    <row r="105" s="4" customFormat="true" ht="30.75" hidden="false" customHeight="true" outlineLevel="0" collapsed="false">
      <c r="A105" s="38" t="s">
        <v>109</v>
      </c>
      <c r="B105" s="40"/>
      <c r="C105" s="40"/>
      <c r="D105" s="40"/>
      <c r="E105" s="61"/>
      <c r="F105" s="74" t="n">
        <f aca="false">SUM(F106:F107)</f>
        <v>1621</v>
      </c>
      <c r="G105" s="74" t="n">
        <f aca="false">SUM(G106:G107)</f>
        <v>180</v>
      </c>
      <c r="H105" s="74" t="n">
        <f aca="false">SUM(H106:H107)</f>
        <v>1441</v>
      </c>
      <c r="I105" s="37"/>
      <c r="J105" s="37"/>
    </row>
    <row r="106" s="4" customFormat="true" ht="56.25" hidden="false" customHeight="true" outlineLevel="0" collapsed="false">
      <c r="A106" s="47" t="s">
        <v>163</v>
      </c>
      <c r="B106" s="16" t="s">
        <v>164</v>
      </c>
      <c r="C106" s="44" t="s">
        <v>165</v>
      </c>
      <c r="D106" s="44" t="s">
        <v>28</v>
      </c>
      <c r="E106" s="44" t="s">
        <v>166</v>
      </c>
      <c r="F106" s="44" t="n">
        <v>1441</v>
      </c>
      <c r="G106" s="40" t="s">
        <v>98</v>
      </c>
      <c r="H106" s="44" t="n">
        <v>1441</v>
      </c>
      <c r="I106" s="37"/>
      <c r="J106" s="37"/>
    </row>
    <row r="107" s="4" customFormat="true" ht="56.25" hidden="false" customHeight="false" outlineLevel="0" collapsed="false">
      <c r="A107" s="54" t="s">
        <v>167</v>
      </c>
      <c r="B107" s="44" t="s">
        <v>168</v>
      </c>
      <c r="C107" s="44" t="s">
        <v>165</v>
      </c>
      <c r="D107" s="44" t="s">
        <v>28</v>
      </c>
      <c r="E107" s="44" t="s">
        <v>166</v>
      </c>
      <c r="F107" s="44" t="n">
        <v>180</v>
      </c>
      <c r="G107" s="49" t="n">
        <v>180</v>
      </c>
      <c r="H107" s="44"/>
      <c r="I107" s="37"/>
      <c r="J107" s="37"/>
    </row>
    <row r="108" s="4" customFormat="true" ht="24.75" hidden="false" customHeight="true" outlineLevel="0" collapsed="false">
      <c r="A108" s="38" t="s">
        <v>83</v>
      </c>
      <c r="B108" s="56"/>
      <c r="C108" s="56"/>
      <c r="D108" s="56"/>
      <c r="E108" s="56"/>
      <c r="F108" s="56" t="n">
        <f aca="false">SUM(F109:F115)</f>
        <v>3084.7</v>
      </c>
      <c r="G108" s="56" t="n">
        <f aca="false">SUM(G109:G115)</f>
        <v>0</v>
      </c>
      <c r="H108" s="56" t="n">
        <f aca="false">SUM(H109:H115)</f>
        <v>3084.7</v>
      </c>
      <c r="I108" s="37"/>
      <c r="J108" s="37"/>
    </row>
    <row r="109" s="4" customFormat="true" ht="37.5" hidden="false" customHeight="false" outlineLevel="0" collapsed="false">
      <c r="A109" s="68" t="s">
        <v>169</v>
      </c>
      <c r="B109" s="69" t="n">
        <v>1633</v>
      </c>
      <c r="C109" s="49" t="s">
        <v>165</v>
      </c>
      <c r="D109" s="49" t="s">
        <v>28</v>
      </c>
      <c r="E109" s="49" t="s">
        <v>166</v>
      </c>
      <c r="F109" s="63" t="n">
        <v>684.7</v>
      </c>
      <c r="G109" s="63"/>
      <c r="H109" s="63" t="n">
        <v>684.7</v>
      </c>
      <c r="I109" s="37"/>
      <c r="J109" s="37"/>
    </row>
    <row r="110" s="4" customFormat="true" ht="75" hidden="false" customHeight="false" outlineLevel="0" collapsed="false">
      <c r="A110" s="42" t="s">
        <v>170</v>
      </c>
      <c r="B110" s="40" t="s">
        <v>171</v>
      </c>
      <c r="C110" s="40" t="s">
        <v>165</v>
      </c>
      <c r="D110" s="40" t="s">
        <v>28</v>
      </c>
      <c r="E110" s="61" t="s">
        <v>166</v>
      </c>
      <c r="F110" s="40" t="n">
        <v>500</v>
      </c>
      <c r="G110" s="40" t="s">
        <v>98</v>
      </c>
      <c r="H110" s="40" t="n">
        <v>500</v>
      </c>
      <c r="I110" s="37"/>
      <c r="J110" s="37"/>
    </row>
    <row r="111" s="4" customFormat="true" ht="56.25" hidden="false" customHeight="false" outlineLevel="0" collapsed="false">
      <c r="A111" s="42" t="s">
        <v>172</v>
      </c>
      <c r="B111" s="40" t="s">
        <v>173</v>
      </c>
      <c r="C111" s="40" t="s">
        <v>165</v>
      </c>
      <c r="D111" s="40" t="s">
        <v>28</v>
      </c>
      <c r="E111" s="61" t="s">
        <v>166</v>
      </c>
      <c r="F111" s="40" t="n">
        <v>500</v>
      </c>
      <c r="G111" s="40"/>
      <c r="H111" s="40" t="n">
        <v>500</v>
      </c>
      <c r="I111" s="37"/>
      <c r="J111" s="37"/>
    </row>
    <row r="112" s="4" customFormat="true" ht="56.25" hidden="false" customHeight="false" outlineLevel="0" collapsed="false">
      <c r="A112" s="42" t="s">
        <v>174</v>
      </c>
      <c r="B112" s="40" t="s">
        <v>175</v>
      </c>
      <c r="C112" s="40" t="s">
        <v>165</v>
      </c>
      <c r="D112" s="40" t="s">
        <v>28</v>
      </c>
      <c r="E112" s="61" t="s">
        <v>166</v>
      </c>
      <c r="F112" s="40" t="n">
        <v>500</v>
      </c>
      <c r="G112" s="40"/>
      <c r="H112" s="40" t="n">
        <v>500</v>
      </c>
      <c r="I112" s="37"/>
      <c r="J112" s="37"/>
    </row>
    <row r="113" s="4" customFormat="true" ht="48" hidden="false" customHeight="true" outlineLevel="0" collapsed="false">
      <c r="A113" s="42" t="s">
        <v>176</v>
      </c>
      <c r="B113" s="40"/>
      <c r="C113" s="40" t="s">
        <v>165</v>
      </c>
      <c r="D113" s="40" t="s">
        <v>28</v>
      </c>
      <c r="E113" s="61" t="s">
        <v>166</v>
      </c>
      <c r="F113" s="50" t="n">
        <v>500</v>
      </c>
      <c r="G113" s="50"/>
      <c r="H113" s="50" t="n">
        <v>500</v>
      </c>
      <c r="I113" s="37"/>
      <c r="J113" s="37"/>
    </row>
    <row r="114" s="4" customFormat="true" ht="37.5" hidden="false" customHeight="false" outlineLevel="0" collapsed="false">
      <c r="A114" s="47" t="s">
        <v>177</v>
      </c>
      <c r="B114" s="40"/>
      <c r="C114" s="40" t="s">
        <v>165</v>
      </c>
      <c r="D114" s="40" t="s">
        <v>28</v>
      </c>
      <c r="E114" s="61" t="s">
        <v>166</v>
      </c>
      <c r="F114" s="40" t="n">
        <v>200</v>
      </c>
      <c r="G114" s="40"/>
      <c r="H114" s="40" t="n">
        <v>200</v>
      </c>
      <c r="I114" s="37"/>
      <c r="J114" s="37"/>
    </row>
    <row r="115" s="4" customFormat="true" ht="37.5" hidden="false" customHeight="false" outlineLevel="0" collapsed="false">
      <c r="A115" s="68" t="s">
        <v>178</v>
      </c>
      <c r="B115" s="40"/>
      <c r="C115" s="40" t="s">
        <v>165</v>
      </c>
      <c r="D115" s="40" t="s">
        <v>113</v>
      </c>
      <c r="E115" s="61" t="s">
        <v>179</v>
      </c>
      <c r="F115" s="49" t="n">
        <v>200</v>
      </c>
      <c r="G115" s="49"/>
      <c r="H115" s="49" t="n">
        <v>200</v>
      </c>
      <c r="I115" s="6"/>
      <c r="J115" s="6"/>
    </row>
    <row r="116" s="4" customFormat="true" ht="21" hidden="false" customHeight="false" outlineLevel="0" collapsed="false">
      <c r="A116" s="83" t="s">
        <v>180</v>
      </c>
      <c r="B116" s="40"/>
      <c r="C116" s="81" t="n">
        <v>15</v>
      </c>
      <c r="D116" s="81" t="n">
        <v>2</v>
      </c>
      <c r="E116" s="79"/>
      <c r="F116" s="82" t="n">
        <f aca="false">SUM(F117)+F148+F170</f>
        <v>49751.2</v>
      </c>
      <c r="G116" s="82" t="n">
        <f aca="false">SUM(G117+G148+G170)</f>
        <v>46693.2</v>
      </c>
      <c r="H116" s="82" t="n">
        <f aca="false">SUM(H117+H148+H170)</f>
        <v>3058</v>
      </c>
      <c r="I116" s="6"/>
      <c r="J116" s="6"/>
    </row>
    <row r="117" s="4" customFormat="true" ht="21" hidden="false" customHeight="true" outlineLevel="0" collapsed="false">
      <c r="A117" s="83" t="s">
        <v>109</v>
      </c>
      <c r="B117" s="40"/>
      <c r="C117" s="79"/>
      <c r="D117" s="79"/>
      <c r="E117" s="79"/>
      <c r="F117" s="74" t="n">
        <f aca="false">SUM(F118:F147)</f>
        <v>35125.4</v>
      </c>
      <c r="G117" s="74" t="n">
        <f aca="false">SUM(G118:G147)</f>
        <v>33717.4</v>
      </c>
      <c r="H117" s="74" t="n">
        <f aca="false">SUM(H118:H147)</f>
        <v>1408</v>
      </c>
      <c r="I117" s="6"/>
      <c r="J117" s="6"/>
    </row>
    <row r="118" s="4" customFormat="true" ht="44.25" hidden="false" customHeight="true" outlineLevel="0" collapsed="false">
      <c r="A118" s="45" t="s">
        <v>181</v>
      </c>
      <c r="B118" s="44" t="s">
        <v>182</v>
      </c>
      <c r="C118" s="40" t="s">
        <v>165</v>
      </c>
      <c r="D118" s="40" t="s">
        <v>113</v>
      </c>
      <c r="E118" s="61" t="s">
        <v>179</v>
      </c>
      <c r="F118" s="44" t="n">
        <v>500</v>
      </c>
      <c r="G118" s="44" t="n">
        <v>500</v>
      </c>
      <c r="H118" s="40"/>
      <c r="I118" s="6"/>
      <c r="J118" s="6"/>
    </row>
    <row r="119" s="4" customFormat="true" ht="37.5" hidden="false" customHeight="false" outlineLevel="0" collapsed="false">
      <c r="A119" s="60" t="s">
        <v>183</v>
      </c>
      <c r="B119" s="40" t="s">
        <v>184</v>
      </c>
      <c r="C119" s="40" t="s">
        <v>165</v>
      </c>
      <c r="D119" s="40" t="s">
        <v>113</v>
      </c>
      <c r="E119" s="61" t="s">
        <v>179</v>
      </c>
      <c r="F119" s="44" t="n">
        <v>3000</v>
      </c>
      <c r="G119" s="44" t="n">
        <v>3000</v>
      </c>
      <c r="H119" s="40"/>
      <c r="I119" s="6"/>
      <c r="J119" s="6"/>
    </row>
    <row r="120" s="4" customFormat="true" ht="37.5" hidden="false" customHeight="false" outlineLevel="0" collapsed="false">
      <c r="A120" s="54" t="s">
        <v>185</v>
      </c>
      <c r="B120" s="44" t="s">
        <v>186</v>
      </c>
      <c r="C120" s="16" t="s">
        <v>165</v>
      </c>
      <c r="D120" s="16" t="s">
        <v>113</v>
      </c>
      <c r="E120" s="57" t="s">
        <v>179</v>
      </c>
      <c r="F120" s="44" t="n">
        <v>6000</v>
      </c>
      <c r="G120" s="44" t="n">
        <v>6000</v>
      </c>
      <c r="H120" s="40"/>
      <c r="I120" s="6"/>
      <c r="J120" s="6"/>
    </row>
    <row r="121" s="4" customFormat="true" ht="56.25" hidden="false" customHeight="true" outlineLevel="0" collapsed="false">
      <c r="A121" s="54" t="s">
        <v>187</v>
      </c>
      <c r="B121" s="46" t="n">
        <v>5959</v>
      </c>
      <c r="C121" s="84" t="n">
        <v>15</v>
      </c>
      <c r="D121" s="16" t="n">
        <v>2</v>
      </c>
      <c r="E121" s="57" t="n">
        <v>178</v>
      </c>
      <c r="F121" s="44" t="n">
        <v>700</v>
      </c>
      <c r="G121" s="44" t="n">
        <v>700</v>
      </c>
      <c r="H121" s="40"/>
      <c r="I121" s="6"/>
      <c r="J121" s="6"/>
    </row>
    <row r="122" s="4" customFormat="true" ht="150" hidden="false" customHeight="false" outlineLevel="0" collapsed="false">
      <c r="A122" s="51" t="s">
        <v>188</v>
      </c>
      <c r="B122" s="16" t="s">
        <v>189</v>
      </c>
      <c r="C122" s="40" t="s">
        <v>165</v>
      </c>
      <c r="D122" s="40" t="s">
        <v>113</v>
      </c>
      <c r="E122" s="61" t="s">
        <v>179</v>
      </c>
      <c r="F122" s="44" t="n">
        <v>135</v>
      </c>
      <c r="G122" s="44" t="n">
        <v>135</v>
      </c>
      <c r="H122" s="40"/>
      <c r="I122" s="6"/>
      <c r="J122" s="6"/>
    </row>
    <row r="123" s="4" customFormat="true" ht="37.5" hidden="false" customHeight="false" outlineLevel="0" collapsed="false">
      <c r="A123" s="85" t="s">
        <v>190</v>
      </c>
      <c r="B123" s="44" t="s">
        <v>191</v>
      </c>
      <c r="C123" s="40" t="s">
        <v>165</v>
      </c>
      <c r="D123" s="40" t="s">
        <v>113</v>
      </c>
      <c r="E123" s="61" t="s">
        <v>179</v>
      </c>
      <c r="F123" s="44" t="n">
        <v>1961</v>
      </c>
      <c r="G123" s="44" t="n">
        <v>1961</v>
      </c>
      <c r="H123" s="40"/>
      <c r="I123" s="6"/>
      <c r="J123" s="6"/>
    </row>
    <row r="124" s="4" customFormat="true" ht="37.5" hidden="false" customHeight="false" outlineLevel="0" collapsed="false">
      <c r="A124" s="85" t="s">
        <v>192</v>
      </c>
      <c r="B124" s="16" t="s">
        <v>193</v>
      </c>
      <c r="C124" s="40" t="s">
        <v>165</v>
      </c>
      <c r="D124" s="40" t="s">
        <v>113</v>
      </c>
      <c r="E124" s="61" t="s">
        <v>179</v>
      </c>
      <c r="F124" s="49" t="n">
        <v>1120</v>
      </c>
      <c r="G124" s="49" t="n">
        <v>1120</v>
      </c>
      <c r="H124" s="16"/>
      <c r="I124" s="6"/>
      <c r="J124" s="6"/>
    </row>
    <row r="125" s="4" customFormat="true" ht="75" hidden="false" customHeight="false" outlineLevel="0" collapsed="false">
      <c r="A125" s="54" t="s">
        <v>194</v>
      </c>
      <c r="B125" s="44" t="s">
        <v>195</v>
      </c>
      <c r="C125" s="40" t="s">
        <v>165</v>
      </c>
      <c r="D125" s="40" t="s">
        <v>113</v>
      </c>
      <c r="E125" s="61" t="s">
        <v>179</v>
      </c>
      <c r="F125" s="44" t="n">
        <v>18</v>
      </c>
      <c r="G125" s="44" t="n">
        <v>18</v>
      </c>
      <c r="H125" s="16"/>
      <c r="I125" s="6"/>
      <c r="J125" s="6"/>
    </row>
    <row r="126" s="4" customFormat="true" ht="75" hidden="false" customHeight="false" outlineLevel="0" collapsed="false">
      <c r="A126" s="45" t="s">
        <v>196</v>
      </c>
      <c r="B126" s="16" t="s">
        <v>197</v>
      </c>
      <c r="C126" s="40" t="s">
        <v>165</v>
      </c>
      <c r="D126" s="40" t="s">
        <v>113</v>
      </c>
      <c r="E126" s="61" t="s">
        <v>179</v>
      </c>
      <c r="F126" s="44" t="n">
        <v>1000</v>
      </c>
      <c r="G126" s="44" t="n">
        <v>1000</v>
      </c>
      <c r="H126" s="16"/>
      <c r="I126" s="6"/>
      <c r="J126" s="6"/>
    </row>
    <row r="127" s="4" customFormat="true" ht="56.25" hidden="false" customHeight="false" outlineLevel="0" collapsed="false">
      <c r="A127" s="45" t="s">
        <v>198</v>
      </c>
      <c r="B127" s="44" t="s">
        <v>199</v>
      </c>
      <c r="C127" s="40" t="s">
        <v>165</v>
      </c>
      <c r="D127" s="40" t="s">
        <v>113</v>
      </c>
      <c r="E127" s="61" t="s">
        <v>179</v>
      </c>
      <c r="F127" s="44" t="n">
        <v>85.1</v>
      </c>
      <c r="G127" s="44" t="n">
        <v>85.1</v>
      </c>
      <c r="H127" s="40"/>
      <c r="I127" s="6"/>
      <c r="J127" s="6"/>
    </row>
    <row r="128" s="4" customFormat="true" ht="56.25" hidden="false" customHeight="false" outlineLevel="0" collapsed="false">
      <c r="A128" s="45" t="s">
        <v>200</v>
      </c>
      <c r="B128" s="44" t="s">
        <v>201</v>
      </c>
      <c r="C128" s="40" t="s">
        <v>165</v>
      </c>
      <c r="D128" s="40" t="s">
        <v>113</v>
      </c>
      <c r="E128" s="61" t="s">
        <v>179</v>
      </c>
      <c r="F128" s="44" t="n">
        <v>3500</v>
      </c>
      <c r="G128" s="44" t="n">
        <v>3500</v>
      </c>
      <c r="H128" s="16"/>
      <c r="I128" s="6"/>
      <c r="J128" s="6"/>
    </row>
    <row r="129" s="4" customFormat="true" ht="135.75" hidden="false" customHeight="true" outlineLevel="0" collapsed="false">
      <c r="A129" s="45" t="s">
        <v>202</v>
      </c>
      <c r="B129" s="44" t="s">
        <v>203</v>
      </c>
      <c r="C129" s="40" t="s">
        <v>165</v>
      </c>
      <c r="D129" s="40" t="s">
        <v>113</v>
      </c>
      <c r="E129" s="61" t="s">
        <v>179</v>
      </c>
      <c r="F129" s="44" t="n">
        <v>505</v>
      </c>
      <c r="G129" s="44" t="n">
        <v>505</v>
      </c>
      <c r="H129" s="16"/>
      <c r="I129" s="6"/>
      <c r="J129" s="6"/>
    </row>
    <row r="130" s="4" customFormat="true" ht="75" hidden="false" customHeight="false" outlineLevel="0" collapsed="false">
      <c r="A130" s="54" t="s">
        <v>204</v>
      </c>
      <c r="B130" s="44" t="s">
        <v>205</v>
      </c>
      <c r="C130" s="40" t="s">
        <v>165</v>
      </c>
      <c r="D130" s="40" t="s">
        <v>113</v>
      </c>
      <c r="E130" s="61" t="s">
        <v>179</v>
      </c>
      <c r="F130" s="44" t="n">
        <v>3000</v>
      </c>
      <c r="G130" s="44" t="n">
        <v>3000</v>
      </c>
      <c r="H130" s="16"/>
      <c r="I130" s="6"/>
      <c r="J130" s="6"/>
    </row>
    <row r="131" s="4" customFormat="true" ht="37.5" hidden="false" customHeight="false" outlineLevel="0" collapsed="false">
      <c r="A131" s="45" t="s">
        <v>206</v>
      </c>
      <c r="B131" s="44" t="s">
        <v>207</v>
      </c>
      <c r="C131" s="40" t="s">
        <v>165</v>
      </c>
      <c r="D131" s="40" t="s">
        <v>113</v>
      </c>
      <c r="E131" s="61" t="s">
        <v>179</v>
      </c>
      <c r="F131" s="44" t="n">
        <v>900</v>
      </c>
      <c r="G131" s="44" t="n">
        <v>900</v>
      </c>
      <c r="H131" s="16"/>
      <c r="I131" s="37"/>
      <c r="J131" s="37"/>
    </row>
    <row r="132" s="4" customFormat="true" ht="56.25" hidden="false" customHeight="false" outlineLevel="0" collapsed="false">
      <c r="A132" s="45" t="s">
        <v>208</v>
      </c>
      <c r="B132" s="44" t="s">
        <v>209</v>
      </c>
      <c r="C132" s="40" t="s">
        <v>165</v>
      </c>
      <c r="D132" s="40" t="s">
        <v>113</v>
      </c>
      <c r="E132" s="61" t="s">
        <v>179</v>
      </c>
      <c r="F132" s="44" t="n">
        <v>2865</v>
      </c>
      <c r="G132" s="44" t="n">
        <v>2865</v>
      </c>
      <c r="H132" s="16"/>
      <c r="I132" s="37"/>
      <c r="J132" s="37"/>
    </row>
    <row r="133" s="4" customFormat="true" ht="37.5" hidden="false" customHeight="false" outlineLevel="0" collapsed="false">
      <c r="A133" s="51" t="s">
        <v>210</v>
      </c>
      <c r="B133" s="46" t="n">
        <v>1658</v>
      </c>
      <c r="C133" s="40" t="s">
        <v>165</v>
      </c>
      <c r="D133" s="40" t="s">
        <v>113</v>
      </c>
      <c r="E133" s="61" t="s">
        <v>179</v>
      </c>
      <c r="F133" s="44" t="n">
        <v>1045</v>
      </c>
      <c r="G133" s="44"/>
      <c r="H133" s="16" t="n">
        <v>1045</v>
      </c>
      <c r="I133" s="37"/>
      <c r="J133" s="37"/>
    </row>
    <row r="134" s="4" customFormat="true" ht="56.25" hidden="false" customHeight="false" outlineLevel="0" collapsed="false">
      <c r="A134" s="45" t="s">
        <v>211</v>
      </c>
      <c r="B134" s="44" t="s">
        <v>212</v>
      </c>
      <c r="C134" s="40" t="s">
        <v>165</v>
      </c>
      <c r="D134" s="40" t="s">
        <v>113</v>
      </c>
      <c r="E134" s="61" t="s">
        <v>179</v>
      </c>
      <c r="F134" s="44" t="n">
        <v>1190</v>
      </c>
      <c r="G134" s="44" t="n">
        <v>1190</v>
      </c>
      <c r="H134" s="16"/>
      <c r="I134" s="37"/>
      <c r="J134" s="37"/>
    </row>
    <row r="135" s="4" customFormat="true" ht="112.5" hidden="false" customHeight="false" outlineLevel="0" collapsed="false">
      <c r="A135" s="45" t="s">
        <v>213</v>
      </c>
      <c r="B135" s="44" t="s">
        <v>214</v>
      </c>
      <c r="C135" s="40" t="s">
        <v>165</v>
      </c>
      <c r="D135" s="40" t="s">
        <v>113</v>
      </c>
      <c r="E135" s="61" t="s">
        <v>179</v>
      </c>
      <c r="F135" s="44" t="n">
        <v>1500</v>
      </c>
      <c r="G135" s="44" t="n">
        <v>1500</v>
      </c>
      <c r="H135" s="16"/>
      <c r="I135" s="37"/>
      <c r="J135" s="37"/>
    </row>
    <row r="136" s="4" customFormat="true" ht="56.25" hidden="false" customHeight="false" outlineLevel="0" collapsed="false">
      <c r="A136" s="60" t="s">
        <v>215</v>
      </c>
      <c r="B136" s="44" t="s">
        <v>216</v>
      </c>
      <c r="C136" s="40" t="s">
        <v>165</v>
      </c>
      <c r="D136" s="40" t="s">
        <v>113</v>
      </c>
      <c r="E136" s="61" t="s">
        <v>179</v>
      </c>
      <c r="F136" s="44" t="n">
        <v>567</v>
      </c>
      <c r="G136" s="44" t="n">
        <v>567</v>
      </c>
      <c r="H136" s="16"/>
      <c r="I136" s="37"/>
      <c r="J136" s="37"/>
    </row>
    <row r="137" s="4" customFormat="true" ht="56.25" hidden="false" customHeight="false" outlineLevel="0" collapsed="false">
      <c r="A137" s="60" t="s">
        <v>217</v>
      </c>
      <c r="B137" s="44" t="s">
        <v>218</v>
      </c>
      <c r="C137" s="40" t="s">
        <v>165</v>
      </c>
      <c r="D137" s="40" t="s">
        <v>113</v>
      </c>
      <c r="E137" s="61" t="s">
        <v>179</v>
      </c>
      <c r="F137" s="44" t="n">
        <v>540</v>
      </c>
      <c r="G137" s="44" t="n">
        <v>540</v>
      </c>
      <c r="H137" s="16"/>
      <c r="I137" s="37"/>
      <c r="J137" s="37"/>
    </row>
    <row r="138" s="4" customFormat="true" ht="56.25" hidden="false" customHeight="false" outlineLevel="0" collapsed="false">
      <c r="A138" s="60" t="s">
        <v>219</v>
      </c>
      <c r="B138" s="44" t="s">
        <v>220</v>
      </c>
      <c r="C138" s="40" t="s">
        <v>165</v>
      </c>
      <c r="D138" s="40" t="s">
        <v>113</v>
      </c>
      <c r="E138" s="61" t="s">
        <v>179</v>
      </c>
      <c r="F138" s="44" t="n">
        <v>250.1</v>
      </c>
      <c r="G138" s="44" t="n">
        <v>250.1</v>
      </c>
      <c r="H138" s="16"/>
      <c r="I138" s="37"/>
      <c r="J138" s="37"/>
    </row>
    <row r="139" s="4" customFormat="true" ht="27" hidden="false" customHeight="true" outlineLevel="0" collapsed="false">
      <c r="A139" s="47" t="s">
        <v>221</v>
      </c>
      <c r="B139" s="46" t="n">
        <v>1742</v>
      </c>
      <c r="C139" s="86"/>
      <c r="D139" s="86"/>
      <c r="E139" s="86"/>
      <c r="F139" s="44" t="n">
        <v>363</v>
      </c>
      <c r="G139" s="44"/>
      <c r="H139" s="40" t="n">
        <v>363</v>
      </c>
      <c r="I139" s="37"/>
      <c r="J139" s="37"/>
    </row>
    <row r="140" s="4" customFormat="true" ht="141" hidden="false" customHeight="true" outlineLevel="0" collapsed="false">
      <c r="A140" s="60" t="s">
        <v>222</v>
      </c>
      <c r="B140" s="44" t="s">
        <v>223</v>
      </c>
      <c r="C140" s="40" t="s">
        <v>165</v>
      </c>
      <c r="D140" s="40" t="s">
        <v>113</v>
      </c>
      <c r="E140" s="61" t="s">
        <v>179</v>
      </c>
      <c r="F140" s="44" t="n">
        <v>962</v>
      </c>
      <c r="G140" s="44" t="n">
        <v>962</v>
      </c>
      <c r="H140" s="40"/>
      <c r="I140" s="37"/>
      <c r="J140" s="37"/>
    </row>
    <row r="141" s="4" customFormat="true" ht="84.75" hidden="false" customHeight="true" outlineLevel="0" collapsed="false">
      <c r="A141" s="51" t="s">
        <v>224</v>
      </c>
      <c r="B141" s="44" t="s">
        <v>225</v>
      </c>
      <c r="C141" s="40" t="s">
        <v>165</v>
      </c>
      <c r="D141" s="40" t="s">
        <v>113</v>
      </c>
      <c r="E141" s="61" t="s">
        <v>179</v>
      </c>
      <c r="F141" s="44" t="n">
        <v>390</v>
      </c>
      <c r="G141" s="44" t="n">
        <v>390</v>
      </c>
      <c r="H141" s="16"/>
      <c r="I141" s="37"/>
      <c r="J141" s="37"/>
    </row>
    <row r="142" s="4" customFormat="true" ht="42.75" hidden="false" customHeight="true" outlineLevel="0" collapsed="false">
      <c r="A142" s="45" t="s">
        <v>226</v>
      </c>
      <c r="B142" s="44" t="s">
        <v>227</v>
      </c>
      <c r="C142" s="40" t="s">
        <v>165</v>
      </c>
      <c r="D142" s="40" t="s">
        <v>113</v>
      </c>
      <c r="E142" s="61" t="s">
        <v>179</v>
      </c>
      <c r="F142" s="44" t="n">
        <v>170</v>
      </c>
      <c r="G142" s="44" t="n">
        <v>170</v>
      </c>
      <c r="H142" s="26"/>
      <c r="I142" s="37"/>
      <c r="J142" s="37"/>
    </row>
    <row r="143" s="4" customFormat="true" ht="75" hidden="false" customHeight="false" outlineLevel="0" collapsed="false">
      <c r="A143" s="51" t="s">
        <v>228</v>
      </c>
      <c r="B143" s="44" t="s">
        <v>229</v>
      </c>
      <c r="C143" s="40" t="s">
        <v>165</v>
      </c>
      <c r="D143" s="40" t="s">
        <v>113</v>
      </c>
      <c r="E143" s="61" t="s">
        <v>179</v>
      </c>
      <c r="F143" s="44" t="n">
        <v>1800</v>
      </c>
      <c r="G143" s="44" t="n">
        <v>1800</v>
      </c>
      <c r="H143" s="16"/>
      <c r="I143" s="37"/>
      <c r="J143" s="37"/>
    </row>
    <row r="144" s="4" customFormat="true" ht="56.25" hidden="false" customHeight="false" outlineLevel="0" collapsed="false">
      <c r="A144" s="51" t="s">
        <v>230</v>
      </c>
      <c r="B144" s="44" t="s">
        <v>231</v>
      </c>
      <c r="C144" s="40" t="s">
        <v>165</v>
      </c>
      <c r="D144" s="40" t="s">
        <v>113</v>
      </c>
      <c r="E144" s="61" t="s">
        <v>179</v>
      </c>
      <c r="F144" s="44" t="n">
        <v>703.2</v>
      </c>
      <c r="G144" s="44" t="n">
        <v>703.2</v>
      </c>
      <c r="H144" s="16"/>
      <c r="I144" s="37"/>
      <c r="J144" s="37"/>
    </row>
    <row r="145" s="4" customFormat="true" ht="56.25" hidden="false" customHeight="false" outlineLevel="0" collapsed="false">
      <c r="A145" s="51" t="s">
        <v>232</v>
      </c>
      <c r="B145" s="44" t="s">
        <v>233</v>
      </c>
      <c r="C145" s="40" t="s">
        <v>165</v>
      </c>
      <c r="D145" s="40" t="s">
        <v>113</v>
      </c>
      <c r="E145" s="61" t="s">
        <v>179</v>
      </c>
      <c r="F145" s="44" t="n">
        <v>156</v>
      </c>
      <c r="G145" s="44" t="n">
        <v>156</v>
      </c>
      <c r="H145" s="16"/>
      <c r="I145" s="37"/>
      <c r="J145" s="37"/>
    </row>
    <row r="146" s="4" customFormat="true" ht="56.25" hidden="false" customHeight="false" outlineLevel="0" collapsed="false">
      <c r="A146" s="47" t="s">
        <v>234</v>
      </c>
      <c r="B146" s="44" t="s">
        <v>235</v>
      </c>
      <c r="C146" s="40" t="s">
        <v>165</v>
      </c>
      <c r="D146" s="40" t="s">
        <v>113</v>
      </c>
      <c r="E146" s="61" t="s">
        <v>179</v>
      </c>
      <c r="F146" s="44" t="n">
        <v>100</v>
      </c>
      <c r="G146" s="44" t="n">
        <v>100</v>
      </c>
      <c r="H146" s="16"/>
      <c r="I146" s="37"/>
      <c r="J146" s="37"/>
    </row>
    <row r="147" s="4" customFormat="true" ht="37.5" hidden="false" customHeight="false" outlineLevel="0" collapsed="false">
      <c r="A147" s="54" t="s">
        <v>236</v>
      </c>
      <c r="B147" s="44" t="s">
        <v>237</v>
      </c>
      <c r="C147" s="40" t="s">
        <v>165</v>
      </c>
      <c r="D147" s="40" t="s">
        <v>113</v>
      </c>
      <c r="E147" s="61" t="s">
        <v>179</v>
      </c>
      <c r="F147" s="44" t="n">
        <v>100</v>
      </c>
      <c r="G147" s="44" t="n">
        <v>100</v>
      </c>
      <c r="H147" s="16"/>
      <c r="I147" s="37"/>
      <c r="J147" s="37"/>
    </row>
    <row r="148" s="4" customFormat="true" ht="21" hidden="false" customHeight="false" outlineLevel="0" collapsed="false">
      <c r="A148" s="38" t="s">
        <v>83</v>
      </c>
      <c r="B148" s="56"/>
      <c r="C148" s="56"/>
      <c r="D148" s="56"/>
      <c r="E148" s="56"/>
      <c r="F148" s="56" t="n">
        <f aca="false">G148+H148</f>
        <v>12225.8</v>
      </c>
      <c r="G148" s="56" t="n">
        <f aca="false">SUM(G149:G169)</f>
        <v>10575.8</v>
      </c>
      <c r="H148" s="56" t="n">
        <f aca="false">SUM(H149:H169)</f>
        <v>1650</v>
      </c>
      <c r="I148" s="37"/>
      <c r="J148" s="37"/>
    </row>
    <row r="149" s="4" customFormat="true" ht="56.25" hidden="false" customHeight="false" outlineLevel="0" collapsed="false">
      <c r="A149" s="60" t="s">
        <v>238</v>
      </c>
      <c r="B149" s="26" t="s">
        <v>239</v>
      </c>
      <c r="C149" s="40" t="s">
        <v>165</v>
      </c>
      <c r="D149" s="40" t="s">
        <v>113</v>
      </c>
      <c r="E149" s="61" t="s">
        <v>179</v>
      </c>
      <c r="F149" s="26" t="n">
        <v>613.1</v>
      </c>
      <c r="G149" s="26" t="n">
        <v>613.1</v>
      </c>
      <c r="H149" s="61"/>
      <c r="I149" s="37"/>
      <c r="J149" s="37"/>
    </row>
    <row r="150" s="4" customFormat="true" ht="37.5" hidden="false" customHeight="false" outlineLevel="0" collapsed="false">
      <c r="A150" s="47" t="s">
        <v>240</v>
      </c>
      <c r="B150" s="26" t="s">
        <v>241</v>
      </c>
      <c r="C150" s="40" t="s">
        <v>165</v>
      </c>
      <c r="D150" s="40" t="s">
        <v>113</v>
      </c>
      <c r="E150" s="61" t="s">
        <v>179</v>
      </c>
      <c r="F150" s="26" t="n">
        <v>410</v>
      </c>
      <c r="G150" s="26" t="n">
        <v>410</v>
      </c>
      <c r="H150" s="30"/>
      <c r="I150" s="37"/>
      <c r="J150" s="37"/>
    </row>
    <row r="151" s="4" customFormat="true" ht="56.25" hidden="false" customHeight="false" outlineLevel="0" collapsed="false">
      <c r="A151" s="47" t="s">
        <v>242</v>
      </c>
      <c r="B151" s="26" t="s">
        <v>243</v>
      </c>
      <c r="C151" s="40" t="s">
        <v>165</v>
      </c>
      <c r="D151" s="40" t="s">
        <v>113</v>
      </c>
      <c r="E151" s="61" t="s">
        <v>179</v>
      </c>
      <c r="F151" s="26" t="n">
        <v>600</v>
      </c>
      <c r="G151" s="26" t="n">
        <v>600</v>
      </c>
      <c r="H151" s="57"/>
      <c r="I151" s="37"/>
      <c r="J151" s="37"/>
    </row>
    <row r="152" s="4" customFormat="true" ht="37.5" hidden="false" customHeight="false" outlineLevel="0" collapsed="false">
      <c r="A152" s="60" t="s">
        <v>244</v>
      </c>
      <c r="B152" s="26" t="s">
        <v>245</v>
      </c>
      <c r="C152" s="40" t="s">
        <v>165</v>
      </c>
      <c r="D152" s="40" t="s">
        <v>113</v>
      </c>
      <c r="E152" s="61" t="s">
        <v>179</v>
      </c>
      <c r="F152" s="26" t="n">
        <v>761.1</v>
      </c>
      <c r="G152" s="26" t="n">
        <v>761.1</v>
      </c>
      <c r="H152" s="57"/>
      <c r="I152" s="37"/>
      <c r="J152" s="37"/>
    </row>
    <row r="153" s="4" customFormat="true" ht="37.5" hidden="false" customHeight="false" outlineLevel="0" collapsed="false">
      <c r="A153" s="60" t="s">
        <v>246</v>
      </c>
      <c r="B153" s="26" t="s">
        <v>247</v>
      </c>
      <c r="C153" s="40" t="s">
        <v>165</v>
      </c>
      <c r="D153" s="40" t="s">
        <v>113</v>
      </c>
      <c r="E153" s="61" t="s">
        <v>179</v>
      </c>
      <c r="F153" s="26" t="n">
        <v>791.1</v>
      </c>
      <c r="G153" s="26" t="n">
        <v>791.1</v>
      </c>
      <c r="H153" s="57"/>
      <c r="I153" s="37"/>
      <c r="J153" s="37"/>
    </row>
    <row r="154" s="4" customFormat="true" ht="37.5" hidden="false" customHeight="false" outlineLevel="0" collapsed="false">
      <c r="A154" s="60" t="s">
        <v>248</v>
      </c>
      <c r="B154" s="26" t="s">
        <v>249</v>
      </c>
      <c r="C154" s="40" t="s">
        <v>165</v>
      </c>
      <c r="D154" s="40" t="s">
        <v>113</v>
      </c>
      <c r="E154" s="61" t="s">
        <v>179</v>
      </c>
      <c r="F154" s="26" t="n">
        <v>500</v>
      </c>
      <c r="G154" s="26" t="n">
        <v>500</v>
      </c>
      <c r="H154" s="57"/>
      <c r="I154" s="37"/>
      <c r="J154" s="37"/>
    </row>
    <row r="155" s="4" customFormat="true" ht="37.5" hidden="false" customHeight="false" outlineLevel="0" collapsed="false">
      <c r="A155" s="60" t="s">
        <v>250</v>
      </c>
      <c r="B155" s="26" t="s">
        <v>251</v>
      </c>
      <c r="C155" s="40" t="s">
        <v>165</v>
      </c>
      <c r="D155" s="40" t="s">
        <v>113</v>
      </c>
      <c r="E155" s="61" t="s">
        <v>179</v>
      </c>
      <c r="F155" s="26" t="n">
        <v>575.7</v>
      </c>
      <c r="G155" s="26" t="n">
        <v>575.7</v>
      </c>
      <c r="H155" s="57"/>
      <c r="I155" s="37"/>
      <c r="J155" s="37"/>
    </row>
    <row r="156" s="4" customFormat="true" ht="75" hidden="false" customHeight="false" outlineLevel="0" collapsed="false">
      <c r="A156" s="60" t="s">
        <v>252</v>
      </c>
      <c r="B156" s="26" t="s">
        <v>253</v>
      </c>
      <c r="C156" s="40" t="s">
        <v>165</v>
      </c>
      <c r="D156" s="40" t="s">
        <v>113</v>
      </c>
      <c r="E156" s="61" t="s">
        <v>179</v>
      </c>
      <c r="F156" s="26" t="n">
        <v>554.8</v>
      </c>
      <c r="G156" s="26" t="n">
        <v>554.8</v>
      </c>
      <c r="H156" s="57"/>
      <c r="I156" s="37"/>
      <c r="J156" s="37"/>
    </row>
    <row r="157" s="4" customFormat="true" ht="42.75" hidden="false" customHeight="true" outlineLevel="0" collapsed="false">
      <c r="A157" s="60" t="s">
        <v>254</v>
      </c>
      <c r="B157" s="26" t="s">
        <v>255</v>
      </c>
      <c r="C157" s="40" t="s">
        <v>165</v>
      </c>
      <c r="D157" s="40" t="s">
        <v>113</v>
      </c>
      <c r="E157" s="61" t="s">
        <v>179</v>
      </c>
      <c r="F157" s="26" t="n">
        <v>400</v>
      </c>
      <c r="G157" s="26" t="s">
        <v>98</v>
      </c>
      <c r="H157" s="57" t="n">
        <v>400</v>
      </c>
      <c r="I157" s="37"/>
      <c r="J157" s="37"/>
    </row>
    <row r="158" s="4" customFormat="true" ht="56.25" hidden="false" customHeight="false" outlineLevel="0" collapsed="false">
      <c r="A158" s="87" t="s">
        <v>256</v>
      </c>
      <c r="B158" s="26" t="s">
        <v>257</v>
      </c>
      <c r="C158" s="40" t="s">
        <v>165</v>
      </c>
      <c r="D158" s="40" t="s">
        <v>113</v>
      </c>
      <c r="E158" s="61" t="s">
        <v>179</v>
      </c>
      <c r="F158" s="26" t="n">
        <v>400</v>
      </c>
      <c r="G158" s="26" t="n">
        <v>400</v>
      </c>
      <c r="H158" s="57"/>
      <c r="I158" s="37"/>
      <c r="J158" s="37"/>
    </row>
    <row r="159" s="4" customFormat="true" ht="75" hidden="false" customHeight="false" outlineLevel="0" collapsed="false">
      <c r="A159" s="68" t="s">
        <v>258</v>
      </c>
      <c r="B159" s="26" t="s">
        <v>259</v>
      </c>
      <c r="C159" s="40" t="s">
        <v>165</v>
      </c>
      <c r="D159" s="40" t="s">
        <v>113</v>
      </c>
      <c r="E159" s="61" t="s">
        <v>179</v>
      </c>
      <c r="F159" s="66" t="n">
        <v>1150</v>
      </c>
      <c r="G159" s="66"/>
      <c r="H159" s="88" t="n">
        <v>1150</v>
      </c>
      <c r="I159" s="37"/>
      <c r="J159" s="37"/>
    </row>
    <row r="160" s="4" customFormat="true" ht="133.5" hidden="false" customHeight="true" outlineLevel="0" collapsed="false">
      <c r="A160" s="60" t="s">
        <v>260</v>
      </c>
      <c r="B160" s="26"/>
      <c r="C160" s="40" t="s">
        <v>165</v>
      </c>
      <c r="D160" s="40" t="s">
        <v>113</v>
      </c>
      <c r="E160" s="61" t="s">
        <v>179</v>
      </c>
      <c r="F160" s="26" t="n">
        <v>500</v>
      </c>
      <c r="G160" s="26" t="n">
        <v>500</v>
      </c>
      <c r="H160" s="57"/>
      <c r="I160" s="37"/>
      <c r="J160" s="37"/>
    </row>
    <row r="161" s="4" customFormat="true" ht="78" hidden="false" customHeight="true" outlineLevel="0" collapsed="false">
      <c r="A161" s="60" t="s">
        <v>261</v>
      </c>
      <c r="B161" s="40" t="s">
        <v>98</v>
      </c>
      <c r="C161" s="40" t="s">
        <v>165</v>
      </c>
      <c r="D161" s="40" t="s">
        <v>113</v>
      </c>
      <c r="E161" s="61" t="s">
        <v>179</v>
      </c>
      <c r="F161" s="40" t="n">
        <v>300</v>
      </c>
      <c r="G161" s="40" t="n">
        <v>300</v>
      </c>
      <c r="H161" s="57"/>
      <c r="I161" s="37"/>
      <c r="J161" s="37"/>
    </row>
    <row r="162" s="4" customFormat="true" ht="93.75" hidden="false" customHeight="false" outlineLevel="0" collapsed="false">
      <c r="A162" s="85" t="s">
        <v>262</v>
      </c>
      <c r="B162" s="49"/>
      <c r="C162" s="50" t="s">
        <v>165</v>
      </c>
      <c r="D162" s="50" t="s">
        <v>113</v>
      </c>
      <c r="E162" s="72" t="s">
        <v>179</v>
      </c>
      <c r="F162" s="49" t="n">
        <v>1000</v>
      </c>
      <c r="G162" s="49" t="n">
        <v>1000</v>
      </c>
      <c r="H162" s="88"/>
      <c r="I162" s="37"/>
      <c r="J162" s="37"/>
    </row>
    <row r="163" s="4" customFormat="true" ht="66.75" hidden="false" customHeight="true" outlineLevel="0" collapsed="false">
      <c r="A163" s="60" t="s">
        <v>263</v>
      </c>
      <c r="B163" s="40"/>
      <c r="C163" s="40" t="s">
        <v>165</v>
      </c>
      <c r="D163" s="40" t="s">
        <v>113</v>
      </c>
      <c r="E163" s="61" t="s">
        <v>179</v>
      </c>
      <c r="F163" s="40" t="n">
        <v>885</v>
      </c>
      <c r="G163" s="40" t="n">
        <v>885</v>
      </c>
      <c r="H163" s="57"/>
      <c r="I163" s="37"/>
      <c r="J163" s="37"/>
    </row>
    <row r="164" s="4" customFormat="true" ht="56.25" hidden="false" customHeight="false" outlineLevel="0" collapsed="false">
      <c r="A164" s="60" t="s">
        <v>264</v>
      </c>
      <c r="B164" s="40"/>
      <c r="C164" s="40" t="s">
        <v>165</v>
      </c>
      <c r="D164" s="40" t="s">
        <v>113</v>
      </c>
      <c r="E164" s="61" t="s">
        <v>179</v>
      </c>
      <c r="F164" s="40" t="n">
        <v>435</v>
      </c>
      <c r="G164" s="40" t="n">
        <v>435</v>
      </c>
      <c r="H164" s="57"/>
      <c r="I164" s="37"/>
      <c r="J164" s="37"/>
    </row>
    <row r="165" s="4" customFormat="true" ht="75" hidden="false" customHeight="false" outlineLevel="0" collapsed="false">
      <c r="A165" s="60" t="s">
        <v>265</v>
      </c>
      <c r="B165" s="40"/>
      <c r="C165" s="40" t="s">
        <v>165</v>
      </c>
      <c r="D165" s="40" t="s">
        <v>113</v>
      </c>
      <c r="E165" s="61" t="s">
        <v>179</v>
      </c>
      <c r="F165" s="40" t="n">
        <v>800</v>
      </c>
      <c r="G165" s="40" t="n">
        <v>800</v>
      </c>
      <c r="H165" s="57"/>
      <c r="I165" s="37"/>
      <c r="J165" s="37"/>
    </row>
    <row r="166" s="4" customFormat="true" ht="56.25" hidden="false" customHeight="false" outlineLevel="0" collapsed="false">
      <c r="A166" s="60" t="s">
        <v>266</v>
      </c>
      <c r="B166" s="40"/>
      <c r="C166" s="40" t="s">
        <v>165</v>
      </c>
      <c r="D166" s="40" t="s">
        <v>113</v>
      </c>
      <c r="E166" s="61" t="s">
        <v>179</v>
      </c>
      <c r="F166" s="40" t="n">
        <v>800</v>
      </c>
      <c r="G166" s="40" t="n">
        <v>800</v>
      </c>
      <c r="H166" s="57"/>
      <c r="I166" s="37"/>
      <c r="J166" s="37"/>
    </row>
    <row r="167" s="4" customFormat="true" ht="37.5" hidden="false" customHeight="false" outlineLevel="0" collapsed="false">
      <c r="A167" s="60" t="s">
        <v>267</v>
      </c>
      <c r="B167" s="26"/>
      <c r="C167" s="40" t="s">
        <v>165</v>
      </c>
      <c r="D167" s="40" t="s">
        <v>113</v>
      </c>
      <c r="E167" s="61" t="s">
        <v>179</v>
      </c>
      <c r="F167" s="26" t="n">
        <v>550</v>
      </c>
      <c r="G167" s="26" t="n">
        <v>550</v>
      </c>
      <c r="H167" s="57"/>
      <c r="I167" s="37"/>
      <c r="J167" s="37"/>
    </row>
    <row r="168" s="4" customFormat="true" ht="37.5" hidden="false" customHeight="false" outlineLevel="0" collapsed="false">
      <c r="A168" s="85" t="s">
        <v>268</v>
      </c>
      <c r="B168" s="26"/>
      <c r="C168" s="40" t="s">
        <v>165</v>
      </c>
      <c r="D168" s="40" t="s">
        <v>113</v>
      </c>
      <c r="E168" s="61" t="s">
        <v>179</v>
      </c>
      <c r="F168" s="66" t="n">
        <v>100</v>
      </c>
      <c r="G168" s="66" t="n">
        <v>100</v>
      </c>
      <c r="H168" s="88"/>
      <c r="I168" s="37"/>
      <c r="J168" s="37"/>
    </row>
    <row r="169" s="4" customFormat="true" ht="18.75" hidden="false" customHeight="false" outlineLevel="0" collapsed="false">
      <c r="A169" s="68" t="s">
        <v>269</v>
      </c>
      <c r="B169" s="26"/>
      <c r="C169" s="40" t="s">
        <v>165</v>
      </c>
      <c r="D169" s="40" t="s">
        <v>113</v>
      </c>
      <c r="E169" s="61" t="s">
        <v>179</v>
      </c>
      <c r="F169" s="66" t="n">
        <v>100</v>
      </c>
      <c r="G169" s="66"/>
      <c r="H169" s="88" t="n">
        <v>100</v>
      </c>
      <c r="I169" s="37"/>
      <c r="J169" s="37"/>
    </row>
    <row r="170" s="4" customFormat="true" ht="27" hidden="false" customHeight="true" outlineLevel="0" collapsed="false">
      <c r="A170" s="38" t="s">
        <v>270</v>
      </c>
      <c r="B170" s="56"/>
      <c r="C170" s="56"/>
      <c r="D170" s="56"/>
      <c r="E170" s="56"/>
      <c r="F170" s="89" t="n">
        <f aca="false">G170+H170</f>
        <v>2400</v>
      </c>
      <c r="G170" s="89" t="n">
        <f aca="false">SUM(G171:G186)</f>
        <v>2400</v>
      </c>
      <c r="H170" s="89" t="n">
        <f aca="false">SUM(H171:H186)</f>
        <v>0</v>
      </c>
      <c r="I170" s="37"/>
      <c r="J170" s="37"/>
    </row>
    <row r="171" s="4" customFormat="true" ht="56.25" hidden="false" customHeight="false" outlineLevel="0" collapsed="false">
      <c r="A171" s="54" t="s">
        <v>271</v>
      </c>
      <c r="B171" s="35" t="s">
        <v>272</v>
      </c>
      <c r="C171" s="40" t="s">
        <v>165</v>
      </c>
      <c r="D171" s="40" t="s">
        <v>113</v>
      </c>
      <c r="E171" s="61" t="s">
        <v>179</v>
      </c>
      <c r="F171" s="16" t="n">
        <v>100</v>
      </c>
      <c r="G171" s="16" t="n">
        <v>100</v>
      </c>
      <c r="H171" s="57"/>
      <c r="I171" s="37"/>
      <c r="J171" s="37"/>
    </row>
    <row r="172" s="4" customFormat="true" ht="37.5" hidden="false" customHeight="false" outlineLevel="0" collapsed="false">
      <c r="A172" s="60" t="s">
        <v>273</v>
      </c>
      <c r="B172" s="90" t="s">
        <v>274</v>
      </c>
      <c r="C172" s="40" t="s">
        <v>165</v>
      </c>
      <c r="D172" s="40" t="s">
        <v>113</v>
      </c>
      <c r="E172" s="61" t="s">
        <v>179</v>
      </c>
      <c r="F172" s="40" t="n">
        <v>100</v>
      </c>
      <c r="G172" s="40" t="n">
        <v>100</v>
      </c>
      <c r="H172" s="57"/>
      <c r="I172" s="37"/>
      <c r="J172" s="37"/>
    </row>
    <row r="173" s="4" customFormat="true" ht="37.5" hidden="false" customHeight="false" outlineLevel="0" collapsed="false">
      <c r="A173" s="60" t="s">
        <v>275</v>
      </c>
      <c r="B173" s="26" t="s">
        <v>276</v>
      </c>
      <c r="C173" s="40" t="s">
        <v>165</v>
      </c>
      <c r="D173" s="40" t="s">
        <v>113</v>
      </c>
      <c r="E173" s="61" t="s">
        <v>179</v>
      </c>
      <c r="F173" s="66" t="n">
        <v>550</v>
      </c>
      <c r="G173" s="66" t="n">
        <v>550</v>
      </c>
      <c r="H173" s="57"/>
      <c r="I173" s="37"/>
      <c r="J173" s="37"/>
    </row>
    <row r="174" s="4" customFormat="true" ht="56.25" hidden="false" customHeight="false" outlineLevel="0" collapsed="false">
      <c r="A174" s="60" t="s">
        <v>277</v>
      </c>
      <c r="B174" s="44" t="s">
        <v>278</v>
      </c>
      <c r="C174" s="40" t="s">
        <v>165</v>
      </c>
      <c r="D174" s="40" t="s">
        <v>113</v>
      </c>
      <c r="E174" s="61" t="s">
        <v>179</v>
      </c>
      <c r="F174" s="49" t="n">
        <v>100</v>
      </c>
      <c r="G174" s="49" t="n">
        <v>100</v>
      </c>
      <c r="H174" s="57"/>
      <c r="I174" s="37"/>
      <c r="J174" s="37"/>
    </row>
    <row r="175" s="4" customFormat="true" ht="37.5" hidden="false" customHeight="false" outlineLevel="0" collapsed="false">
      <c r="A175" s="60" t="s">
        <v>279</v>
      </c>
      <c r="B175" s="44" t="s">
        <v>280</v>
      </c>
      <c r="C175" s="40" t="s">
        <v>165</v>
      </c>
      <c r="D175" s="40" t="s">
        <v>113</v>
      </c>
      <c r="E175" s="61" t="s">
        <v>179</v>
      </c>
      <c r="F175" s="49" t="n">
        <v>80</v>
      </c>
      <c r="G175" s="49" t="n">
        <v>80</v>
      </c>
      <c r="H175" s="57"/>
      <c r="I175" s="37"/>
      <c r="J175" s="37"/>
    </row>
    <row r="176" s="4" customFormat="true" ht="37.5" hidden="false" customHeight="false" outlineLevel="0" collapsed="false">
      <c r="A176" s="68" t="s">
        <v>281</v>
      </c>
      <c r="B176" s="44"/>
      <c r="C176" s="40" t="s">
        <v>165</v>
      </c>
      <c r="D176" s="40" t="s">
        <v>113</v>
      </c>
      <c r="E176" s="61" t="s">
        <v>179</v>
      </c>
      <c r="F176" s="49" t="n">
        <v>500</v>
      </c>
      <c r="G176" s="49" t="n">
        <v>500</v>
      </c>
      <c r="H176" s="57"/>
      <c r="I176" s="37"/>
      <c r="J176" s="37"/>
    </row>
    <row r="177" s="4" customFormat="true" ht="56.25" hidden="false" customHeight="false" outlineLevel="0" collapsed="false">
      <c r="A177" s="60" t="s">
        <v>282</v>
      </c>
      <c r="B177" s="26"/>
      <c r="C177" s="40" t="s">
        <v>165</v>
      </c>
      <c r="D177" s="40" t="s">
        <v>113</v>
      </c>
      <c r="E177" s="61" t="s">
        <v>179</v>
      </c>
      <c r="F177" s="40" t="n">
        <v>50</v>
      </c>
      <c r="G177" s="40" t="n">
        <v>50</v>
      </c>
      <c r="H177" s="61"/>
      <c r="I177" s="37"/>
      <c r="J177" s="37"/>
    </row>
    <row r="178" s="4" customFormat="true" ht="56.25" hidden="false" customHeight="false" outlineLevel="0" collapsed="false">
      <c r="A178" s="60" t="s">
        <v>283</v>
      </c>
      <c r="B178" s="40"/>
      <c r="C178" s="40" t="s">
        <v>165</v>
      </c>
      <c r="D178" s="40" t="s">
        <v>113</v>
      </c>
      <c r="E178" s="61" t="s">
        <v>179</v>
      </c>
      <c r="F178" s="40" t="n">
        <v>100</v>
      </c>
      <c r="G178" s="40" t="n">
        <v>100</v>
      </c>
      <c r="H178" s="61"/>
      <c r="I178" s="37"/>
      <c r="J178" s="37"/>
    </row>
    <row r="179" s="4" customFormat="true" ht="45.75" hidden="false" customHeight="true" outlineLevel="0" collapsed="false">
      <c r="A179" s="60" t="s">
        <v>284</v>
      </c>
      <c r="B179" s="40"/>
      <c r="C179" s="40" t="s">
        <v>165</v>
      </c>
      <c r="D179" s="40" t="s">
        <v>113</v>
      </c>
      <c r="E179" s="61" t="s">
        <v>179</v>
      </c>
      <c r="F179" s="40" t="n">
        <v>50</v>
      </c>
      <c r="G179" s="40" t="n">
        <v>50</v>
      </c>
      <c r="H179" s="61"/>
      <c r="I179" s="37"/>
      <c r="J179" s="37"/>
    </row>
    <row r="180" s="4" customFormat="true" ht="51" hidden="false" customHeight="true" outlineLevel="0" collapsed="false">
      <c r="A180" s="60" t="s">
        <v>285</v>
      </c>
      <c r="B180" s="40"/>
      <c r="C180" s="40" t="s">
        <v>165</v>
      </c>
      <c r="D180" s="40" t="s">
        <v>113</v>
      </c>
      <c r="E180" s="61" t="s">
        <v>179</v>
      </c>
      <c r="F180" s="40" t="n">
        <v>50</v>
      </c>
      <c r="G180" s="40" t="n">
        <v>50</v>
      </c>
      <c r="H180" s="61"/>
      <c r="I180" s="37"/>
      <c r="J180" s="37"/>
    </row>
    <row r="181" s="4" customFormat="true" ht="37.5" hidden="false" customHeight="false" outlineLevel="0" collapsed="false">
      <c r="A181" s="60" t="s">
        <v>286</v>
      </c>
      <c r="B181" s="40"/>
      <c r="C181" s="40" t="s">
        <v>165</v>
      </c>
      <c r="D181" s="40" t="s">
        <v>113</v>
      </c>
      <c r="E181" s="61" t="s">
        <v>179</v>
      </c>
      <c r="F181" s="40" t="n">
        <v>50</v>
      </c>
      <c r="G181" s="40" t="n">
        <v>50</v>
      </c>
      <c r="H181" s="61"/>
      <c r="I181" s="37"/>
      <c r="J181" s="37"/>
    </row>
    <row r="182" s="4" customFormat="true" ht="75" hidden="false" customHeight="false" outlineLevel="0" collapsed="false">
      <c r="A182" s="60" t="s">
        <v>287</v>
      </c>
      <c r="B182" s="40"/>
      <c r="C182" s="40" t="s">
        <v>165</v>
      </c>
      <c r="D182" s="40" t="s">
        <v>113</v>
      </c>
      <c r="E182" s="61" t="s">
        <v>179</v>
      </c>
      <c r="F182" s="40" t="n">
        <v>120</v>
      </c>
      <c r="G182" s="40" t="n">
        <v>120</v>
      </c>
      <c r="H182" s="61"/>
      <c r="I182" s="37"/>
      <c r="J182" s="37"/>
    </row>
    <row r="183" s="4" customFormat="true" ht="64.5" hidden="false" customHeight="true" outlineLevel="0" collapsed="false">
      <c r="A183" s="60" t="s">
        <v>288</v>
      </c>
      <c r="B183" s="26"/>
      <c r="C183" s="40" t="s">
        <v>165</v>
      </c>
      <c r="D183" s="40" t="s">
        <v>113</v>
      </c>
      <c r="E183" s="61" t="s">
        <v>179</v>
      </c>
      <c r="F183" s="50" t="n">
        <v>80</v>
      </c>
      <c r="G183" s="50" t="n">
        <v>80</v>
      </c>
      <c r="H183" s="61"/>
      <c r="I183" s="37"/>
      <c r="J183" s="37"/>
    </row>
    <row r="184" s="4" customFormat="true" ht="37.5" hidden="false" customHeight="false" outlineLevel="0" collapsed="false">
      <c r="A184" s="60" t="s">
        <v>289</v>
      </c>
      <c r="B184" s="40"/>
      <c r="C184" s="40" t="s">
        <v>165</v>
      </c>
      <c r="D184" s="40" t="s">
        <v>113</v>
      </c>
      <c r="E184" s="61" t="s">
        <v>179</v>
      </c>
      <c r="F184" s="50" t="n">
        <v>70</v>
      </c>
      <c r="G184" s="50" t="n">
        <v>70</v>
      </c>
      <c r="H184" s="57"/>
      <c r="I184" s="37"/>
      <c r="J184" s="37"/>
    </row>
    <row r="185" s="4" customFormat="true" ht="56.25" hidden="false" customHeight="false" outlineLevel="0" collapsed="false">
      <c r="A185" s="68" t="s">
        <v>290</v>
      </c>
      <c r="B185" s="40"/>
      <c r="C185" s="40" t="s">
        <v>165</v>
      </c>
      <c r="D185" s="40" t="s">
        <v>113</v>
      </c>
      <c r="E185" s="61" t="s">
        <v>179</v>
      </c>
      <c r="F185" s="50" t="n">
        <v>200</v>
      </c>
      <c r="G185" s="50" t="n">
        <v>200</v>
      </c>
      <c r="H185" s="57"/>
      <c r="I185" s="37"/>
      <c r="J185" s="37"/>
    </row>
    <row r="186" s="4" customFormat="true" ht="59.25" hidden="false" customHeight="true" outlineLevel="0" collapsed="false">
      <c r="A186" s="76" t="s">
        <v>291</v>
      </c>
      <c r="B186" s="40"/>
      <c r="C186" s="40" t="s">
        <v>165</v>
      </c>
      <c r="D186" s="40" t="s">
        <v>113</v>
      </c>
      <c r="E186" s="61" t="s">
        <v>179</v>
      </c>
      <c r="F186" s="50" t="n">
        <v>200</v>
      </c>
      <c r="G186" s="50" t="n">
        <v>200</v>
      </c>
      <c r="H186" s="57"/>
      <c r="I186" s="37"/>
      <c r="J186" s="37"/>
    </row>
    <row r="187" s="4" customFormat="true" ht="45" hidden="false" customHeight="true" outlineLevel="0" collapsed="false">
      <c r="A187" s="64" t="s">
        <v>292</v>
      </c>
      <c r="B187" s="40"/>
      <c r="C187" s="78" t="n">
        <v>16</v>
      </c>
      <c r="D187" s="73"/>
      <c r="E187" s="61"/>
      <c r="F187" s="73" t="n">
        <f aca="false">SUM(F188)</f>
        <v>2103.4</v>
      </c>
      <c r="G187" s="73" t="n">
        <f aca="false">SUM(G188)</f>
        <v>2103.4</v>
      </c>
      <c r="H187" s="73" t="n">
        <f aca="false">SUM(H188)</f>
        <v>0</v>
      </c>
      <c r="I187" s="37"/>
      <c r="J187" s="37"/>
    </row>
    <row r="188" s="4" customFormat="true" ht="31.5" hidden="false" customHeight="true" outlineLevel="0" collapsed="false">
      <c r="A188" s="38" t="s">
        <v>109</v>
      </c>
      <c r="B188" s="74"/>
      <c r="C188" s="74"/>
      <c r="D188" s="74"/>
      <c r="E188" s="91"/>
      <c r="F188" s="74" t="n">
        <f aca="false">SUM(F189:F196)</f>
        <v>2103.4</v>
      </c>
      <c r="G188" s="74" t="n">
        <f aca="false">SUM(G189:G196)</f>
        <v>2103.4</v>
      </c>
      <c r="H188" s="74" t="n">
        <f aca="false">SUM(H189:H196)</f>
        <v>0</v>
      </c>
      <c r="I188" s="37"/>
      <c r="J188" s="37"/>
    </row>
    <row r="189" s="4" customFormat="true" ht="37.5" hidden="false" customHeight="false" outlineLevel="0" collapsed="false">
      <c r="A189" s="45" t="s">
        <v>293</v>
      </c>
      <c r="B189" s="44" t="s">
        <v>294</v>
      </c>
      <c r="C189" s="40" t="s">
        <v>295</v>
      </c>
      <c r="D189" s="40" t="s">
        <v>28</v>
      </c>
      <c r="E189" s="61" t="s">
        <v>296</v>
      </c>
      <c r="F189" s="49" t="n">
        <v>495</v>
      </c>
      <c r="G189" s="49" t="n">
        <v>495</v>
      </c>
      <c r="H189" s="40"/>
      <c r="I189" s="37"/>
      <c r="J189" s="37"/>
    </row>
    <row r="190" s="4" customFormat="true" ht="63" hidden="false" customHeight="true" outlineLevel="0" collapsed="false">
      <c r="A190" s="45" t="s">
        <v>297</v>
      </c>
      <c r="B190" s="44" t="s">
        <v>298</v>
      </c>
      <c r="C190" s="40" t="s">
        <v>295</v>
      </c>
      <c r="D190" s="40" t="s">
        <v>28</v>
      </c>
      <c r="E190" s="61" t="s">
        <v>296</v>
      </c>
      <c r="F190" s="44" t="n">
        <v>460</v>
      </c>
      <c r="G190" s="44" t="n">
        <v>460</v>
      </c>
      <c r="H190" s="40"/>
      <c r="I190" s="37"/>
      <c r="J190" s="37"/>
    </row>
    <row r="191" s="4" customFormat="true" ht="45" hidden="false" customHeight="true" outlineLevel="0" collapsed="false">
      <c r="A191" s="54" t="s">
        <v>299</v>
      </c>
      <c r="B191" s="44" t="s">
        <v>300</v>
      </c>
      <c r="C191" s="40" t="s">
        <v>295</v>
      </c>
      <c r="D191" s="40" t="s">
        <v>28</v>
      </c>
      <c r="E191" s="61" t="s">
        <v>296</v>
      </c>
      <c r="F191" s="44" t="n">
        <v>300</v>
      </c>
      <c r="G191" s="44" t="n">
        <v>300</v>
      </c>
      <c r="H191" s="40"/>
      <c r="I191" s="37"/>
      <c r="J191" s="37"/>
    </row>
    <row r="192" s="4" customFormat="true" ht="37.5" hidden="false" customHeight="false" outlineLevel="0" collapsed="false">
      <c r="A192" s="45" t="s">
        <v>301</v>
      </c>
      <c r="B192" s="44" t="s">
        <v>302</v>
      </c>
      <c r="C192" s="40"/>
      <c r="D192" s="40"/>
      <c r="E192" s="61"/>
      <c r="F192" s="44" t="n">
        <v>103.4</v>
      </c>
      <c r="G192" s="44" t="n">
        <v>103.4</v>
      </c>
      <c r="H192" s="74"/>
      <c r="I192" s="37"/>
      <c r="J192" s="37"/>
    </row>
    <row r="193" s="4" customFormat="true" ht="56.25" hidden="false" customHeight="false" outlineLevel="0" collapsed="false">
      <c r="A193" s="45" t="s">
        <v>303</v>
      </c>
      <c r="B193" s="44" t="s">
        <v>304</v>
      </c>
      <c r="C193" s="40" t="s">
        <v>295</v>
      </c>
      <c r="D193" s="40" t="s">
        <v>28</v>
      </c>
      <c r="E193" s="61" t="s">
        <v>296</v>
      </c>
      <c r="F193" s="44" t="n">
        <v>45</v>
      </c>
      <c r="G193" s="44" t="n">
        <v>45</v>
      </c>
      <c r="H193" s="40"/>
      <c r="I193" s="37"/>
      <c r="J193" s="37"/>
    </row>
    <row r="194" s="4" customFormat="true" ht="37.5" hidden="false" customHeight="false" outlineLevel="0" collapsed="false">
      <c r="A194" s="62" t="s">
        <v>305</v>
      </c>
      <c r="B194" s="92" t="s">
        <v>306</v>
      </c>
      <c r="C194" s="40" t="s">
        <v>295</v>
      </c>
      <c r="D194" s="40" t="s">
        <v>28</v>
      </c>
      <c r="E194" s="61" t="s">
        <v>296</v>
      </c>
      <c r="F194" s="49" t="n">
        <v>500</v>
      </c>
      <c r="G194" s="49" t="n">
        <v>500</v>
      </c>
      <c r="H194" s="40"/>
      <c r="I194" s="37"/>
      <c r="J194" s="37"/>
    </row>
    <row r="195" s="4" customFormat="true" ht="37.5" hidden="false" customHeight="false" outlineLevel="0" collapsed="false">
      <c r="A195" s="45" t="s">
        <v>307</v>
      </c>
      <c r="B195" s="92" t="s">
        <v>308</v>
      </c>
      <c r="C195" s="93" t="s">
        <v>295</v>
      </c>
      <c r="D195" s="93" t="s">
        <v>28</v>
      </c>
      <c r="E195" s="94" t="s">
        <v>296</v>
      </c>
      <c r="F195" s="44" t="n">
        <v>150</v>
      </c>
      <c r="G195" s="44" t="n">
        <v>150</v>
      </c>
      <c r="H195" s="40"/>
      <c r="I195" s="37"/>
      <c r="J195" s="37"/>
    </row>
    <row r="196" s="4" customFormat="true" ht="18.75" hidden="false" customHeight="false" outlineLevel="0" collapsed="false">
      <c r="A196" s="95" t="s">
        <v>309</v>
      </c>
      <c r="B196" s="44" t="s">
        <v>310</v>
      </c>
      <c r="C196" s="40" t="s">
        <v>295</v>
      </c>
      <c r="D196" s="40" t="s">
        <v>28</v>
      </c>
      <c r="E196" s="61" t="s">
        <v>296</v>
      </c>
      <c r="F196" s="44" t="n">
        <v>50</v>
      </c>
      <c r="G196" s="44" t="n">
        <v>50</v>
      </c>
      <c r="H196" s="40"/>
      <c r="I196" s="37"/>
      <c r="J196" s="37"/>
    </row>
    <row r="197" s="101" customFormat="true" ht="39" hidden="false" customHeight="false" outlineLevel="0" collapsed="false">
      <c r="A197" s="96" t="s">
        <v>311</v>
      </c>
      <c r="B197" s="97"/>
      <c r="C197" s="98"/>
      <c r="D197" s="82"/>
      <c r="E197" s="99"/>
      <c r="F197" s="65" t="n">
        <v>1475</v>
      </c>
      <c r="G197" s="65" t="n">
        <v>1475</v>
      </c>
      <c r="H197" s="82" t="n">
        <v>0</v>
      </c>
      <c r="I197" s="100"/>
      <c r="J197" s="100"/>
    </row>
    <row r="198" s="101" customFormat="true" ht="21" hidden="false" customHeight="false" outlineLevel="0" collapsed="false">
      <c r="A198" s="102" t="s">
        <v>312</v>
      </c>
      <c r="B198" s="97"/>
      <c r="C198" s="98"/>
      <c r="D198" s="82"/>
      <c r="E198" s="99"/>
      <c r="F198" s="65" t="n">
        <v>1000</v>
      </c>
      <c r="G198" s="65"/>
      <c r="H198" s="82" t="n">
        <v>1000</v>
      </c>
      <c r="I198" s="100"/>
      <c r="J198" s="100"/>
    </row>
    <row r="199" s="101" customFormat="true" ht="30" hidden="false" customHeight="true" outlineLevel="0" collapsed="false">
      <c r="A199" s="103" t="s">
        <v>313</v>
      </c>
      <c r="B199" s="97"/>
      <c r="C199" s="98"/>
      <c r="D199" s="82"/>
      <c r="E199" s="99"/>
      <c r="F199" s="65" t="n">
        <v>1000</v>
      </c>
      <c r="G199" s="65"/>
      <c r="H199" s="82" t="n">
        <v>1000</v>
      </c>
      <c r="I199" s="100"/>
      <c r="J199" s="100"/>
    </row>
    <row r="200" s="101" customFormat="true" ht="27" hidden="false" customHeight="true" outlineLevel="0" collapsed="false">
      <c r="A200" s="102" t="s">
        <v>314</v>
      </c>
      <c r="B200" s="65"/>
      <c r="C200" s="82"/>
      <c r="D200" s="82"/>
      <c r="E200" s="99"/>
      <c r="F200" s="65" t="n">
        <f aca="false">G200+H200</f>
        <v>5000</v>
      </c>
      <c r="G200" s="82" t="n">
        <f aca="false">G201+G202+G203</f>
        <v>0</v>
      </c>
      <c r="H200" s="82" t="n">
        <f aca="false">H201+H202+H203+H204</f>
        <v>5000</v>
      </c>
      <c r="I200" s="100"/>
      <c r="J200" s="100"/>
    </row>
    <row r="201" s="4" customFormat="true" ht="78" hidden="false" customHeight="true" outlineLevel="0" collapsed="false">
      <c r="A201" s="85" t="s">
        <v>315</v>
      </c>
      <c r="B201" s="44"/>
      <c r="C201" s="40"/>
      <c r="D201" s="40"/>
      <c r="E201" s="61"/>
      <c r="F201" s="44" t="n">
        <v>4000</v>
      </c>
      <c r="H201" s="44" t="n">
        <v>4000</v>
      </c>
      <c r="I201" s="37"/>
      <c r="J201" s="37"/>
    </row>
    <row r="202" s="4" customFormat="true" ht="36" hidden="false" customHeight="true" outlineLevel="0" collapsed="false">
      <c r="A202" s="85" t="s">
        <v>316</v>
      </c>
      <c r="B202" s="44"/>
      <c r="C202" s="40"/>
      <c r="D202" s="40"/>
      <c r="E202" s="61"/>
      <c r="F202" s="40" t="n">
        <v>100</v>
      </c>
      <c r="G202" s="44"/>
      <c r="H202" s="40" t="n">
        <v>100</v>
      </c>
      <c r="I202" s="37"/>
      <c r="J202" s="37"/>
    </row>
    <row r="203" s="4" customFormat="true" ht="37.5" hidden="false" customHeight="false" outlineLevel="0" collapsed="false">
      <c r="A203" s="85" t="s">
        <v>317</v>
      </c>
      <c r="B203" s="44"/>
      <c r="C203" s="40"/>
      <c r="D203" s="40"/>
      <c r="E203" s="61"/>
      <c r="F203" s="44" t="n">
        <v>600</v>
      </c>
      <c r="G203" s="44"/>
      <c r="H203" s="40" t="n">
        <v>600</v>
      </c>
      <c r="I203" s="37"/>
      <c r="J203" s="37"/>
    </row>
    <row r="204" s="4" customFormat="true" ht="47.25" hidden="false" customHeight="true" outlineLevel="0" collapsed="false">
      <c r="A204" s="85" t="s">
        <v>318</v>
      </c>
      <c r="B204" s="44"/>
      <c r="C204" s="40"/>
      <c r="D204" s="40"/>
      <c r="E204" s="61"/>
      <c r="F204" s="44" t="n">
        <v>300</v>
      </c>
      <c r="G204" s="44"/>
      <c r="H204" s="40" t="n">
        <v>300</v>
      </c>
      <c r="I204" s="37"/>
      <c r="J204" s="37"/>
    </row>
    <row r="205" s="4" customFormat="true" ht="42" hidden="false" customHeight="true" outlineLevel="0" collapsed="false">
      <c r="A205" s="104" t="s">
        <v>319</v>
      </c>
      <c r="B205" s="44"/>
      <c r="C205" s="40"/>
      <c r="D205" s="40"/>
      <c r="E205" s="61"/>
      <c r="F205" s="44" t="n">
        <f aca="false">F206</f>
        <v>915.3</v>
      </c>
      <c r="G205" s="44" t="n">
        <f aca="false">G206</f>
        <v>0</v>
      </c>
      <c r="H205" s="44" t="n">
        <f aca="false">H206</f>
        <v>915.3</v>
      </c>
      <c r="I205" s="37"/>
      <c r="J205" s="37"/>
    </row>
    <row r="206" s="4" customFormat="true" ht="78" hidden="false" customHeight="true" outlineLevel="0" collapsed="false">
      <c r="A206" s="62" t="s">
        <v>320</v>
      </c>
      <c r="B206" s="35"/>
      <c r="C206" s="44" t="s">
        <v>27</v>
      </c>
      <c r="D206" s="44" t="s">
        <v>38</v>
      </c>
      <c r="E206" s="44" t="s">
        <v>39</v>
      </c>
      <c r="F206" s="105" t="n">
        <v>915.3</v>
      </c>
      <c r="G206" s="106"/>
      <c r="H206" s="105" t="n">
        <v>915.3</v>
      </c>
      <c r="I206" s="37"/>
      <c r="J206" s="37"/>
    </row>
    <row r="207" s="101" customFormat="true" ht="27.75" hidden="false" customHeight="true" outlineLevel="0" collapsed="false">
      <c r="A207" s="102" t="s">
        <v>321</v>
      </c>
      <c r="B207" s="65"/>
      <c r="C207" s="82"/>
      <c r="D207" s="82"/>
      <c r="E207" s="99"/>
      <c r="F207" s="107" t="n">
        <f aca="false">SUM(F208:F213)</f>
        <v>8550</v>
      </c>
      <c r="G207" s="107" t="n">
        <f aca="false">SUM(G209:G213)</f>
        <v>0</v>
      </c>
      <c r="H207" s="107" t="n">
        <f aca="false">SUM(H208:H213)</f>
        <v>8550</v>
      </c>
      <c r="I207" s="100"/>
      <c r="J207" s="100"/>
    </row>
    <row r="208" s="4" customFormat="true" ht="37.5" hidden="false" customHeight="false" outlineLevel="0" collapsed="false">
      <c r="A208" s="85" t="s">
        <v>322</v>
      </c>
      <c r="B208" s="44"/>
      <c r="C208" s="40"/>
      <c r="D208" s="40"/>
      <c r="E208" s="61"/>
      <c r="F208" s="49" t="n">
        <v>550</v>
      </c>
      <c r="G208" s="49"/>
      <c r="H208" s="49" t="n">
        <v>550</v>
      </c>
      <c r="I208" s="37"/>
      <c r="J208" s="37"/>
    </row>
    <row r="209" s="4" customFormat="true" ht="18.75" hidden="false" customHeight="false" outlineLevel="0" collapsed="false">
      <c r="A209" s="85" t="s">
        <v>323</v>
      </c>
      <c r="B209" s="44"/>
      <c r="C209" s="40"/>
      <c r="D209" s="40"/>
      <c r="E209" s="61"/>
      <c r="F209" s="49" t="n">
        <v>2700</v>
      </c>
      <c r="G209" s="40"/>
      <c r="H209" s="103" t="n">
        <v>2700</v>
      </c>
      <c r="I209" s="37"/>
    </row>
    <row r="210" s="4" customFormat="true" ht="37.5" hidden="false" customHeight="false" outlineLevel="0" collapsed="false">
      <c r="A210" s="85" t="s">
        <v>324</v>
      </c>
      <c r="B210" s="44"/>
      <c r="C210" s="40"/>
      <c r="D210" s="40"/>
      <c r="E210" s="61"/>
      <c r="F210" s="49" t="n">
        <v>450</v>
      </c>
      <c r="G210" s="40"/>
      <c r="H210" s="103" t="n">
        <v>450</v>
      </c>
      <c r="I210" s="37"/>
    </row>
    <row r="211" s="4" customFormat="true" ht="18.75" hidden="false" customHeight="false" outlineLevel="0" collapsed="false">
      <c r="A211" s="85" t="s">
        <v>325</v>
      </c>
      <c r="B211" s="44"/>
      <c r="C211" s="40"/>
      <c r="D211" s="40"/>
      <c r="E211" s="61"/>
      <c r="F211" s="49" t="n">
        <v>650</v>
      </c>
      <c r="G211" s="40"/>
      <c r="H211" s="103" t="n">
        <v>650</v>
      </c>
      <c r="I211" s="37"/>
    </row>
    <row r="212" s="4" customFormat="true" ht="18.75" hidden="false" customHeight="false" outlineLevel="0" collapsed="false">
      <c r="A212" s="85" t="s">
        <v>326</v>
      </c>
      <c r="B212" s="44"/>
      <c r="C212" s="40"/>
      <c r="D212" s="40"/>
      <c r="E212" s="61"/>
      <c r="F212" s="49" t="n">
        <v>400</v>
      </c>
      <c r="G212" s="40"/>
      <c r="H212" s="103" t="n">
        <v>400</v>
      </c>
      <c r="I212" s="37"/>
    </row>
    <row r="213" s="4" customFormat="true" ht="37.5" hidden="false" customHeight="false" outlineLevel="0" collapsed="false">
      <c r="A213" s="85" t="s">
        <v>327</v>
      </c>
      <c r="B213" s="44"/>
      <c r="C213" s="40"/>
      <c r="D213" s="40"/>
      <c r="E213" s="61"/>
      <c r="F213" s="49" t="n">
        <v>3800</v>
      </c>
      <c r="G213" s="40"/>
      <c r="H213" s="103" t="n">
        <v>3800</v>
      </c>
      <c r="I213" s="37"/>
    </row>
    <row r="214" s="101" customFormat="true" ht="21" hidden="false" customHeight="false" outlineLevel="0" collapsed="false">
      <c r="A214" s="102" t="s">
        <v>328</v>
      </c>
      <c r="B214" s="108"/>
      <c r="C214" s="109"/>
      <c r="D214" s="109"/>
      <c r="E214" s="110"/>
      <c r="F214" s="107" t="n">
        <f aca="false">G214+H214</f>
        <v>1927.1</v>
      </c>
      <c r="G214" s="107" t="n">
        <f aca="false">SUM(G215:G217)+G218</f>
        <v>1150</v>
      </c>
      <c r="H214" s="107" t="n">
        <f aca="false">SUM(H215:H217)+H218</f>
        <v>777.1</v>
      </c>
      <c r="I214" s="100"/>
      <c r="J214" s="100"/>
    </row>
    <row r="215" s="4" customFormat="true" ht="40.5" hidden="false" customHeight="true" outlineLevel="0" collapsed="false">
      <c r="A215" s="85" t="s">
        <v>329</v>
      </c>
      <c r="B215" s="111"/>
      <c r="C215" s="50" t="s">
        <v>165</v>
      </c>
      <c r="D215" s="50" t="s">
        <v>113</v>
      </c>
      <c r="E215" s="72" t="s">
        <v>330</v>
      </c>
      <c r="F215" s="49" t="n">
        <v>177.1</v>
      </c>
      <c r="G215" s="49"/>
      <c r="H215" s="111" t="n">
        <v>177.1</v>
      </c>
      <c r="I215" s="37"/>
      <c r="J215" s="37"/>
    </row>
    <row r="216" s="4" customFormat="true" ht="37.5" hidden="false" customHeight="false" outlineLevel="0" collapsed="false">
      <c r="A216" s="85" t="s">
        <v>331</v>
      </c>
      <c r="B216" s="111"/>
      <c r="C216" s="50" t="s">
        <v>165</v>
      </c>
      <c r="D216" s="50" t="s">
        <v>113</v>
      </c>
      <c r="E216" s="72" t="s">
        <v>330</v>
      </c>
      <c r="F216" s="49" t="n">
        <v>400</v>
      </c>
      <c r="G216" s="49" t="n">
        <v>400</v>
      </c>
      <c r="H216" s="111"/>
      <c r="I216" s="37"/>
      <c r="J216" s="37"/>
    </row>
    <row r="217" s="4" customFormat="true" ht="18.75" hidden="false" customHeight="false" outlineLevel="0" collapsed="false">
      <c r="A217" s="85" t="s">
        <v>332</v>
      </c>
      <c r="B217" s="111"/>
      <c r="C217" s="50" t="s">
        <v>165</v>
      </c>
      <c r="D217" s="50" t="s">
        <v>113</v>
      </c>
      <c r="E217" s="72" t="s">
        <v>330</v>
      </c>
      <c r="F217" s="49" t="n">
        <v>600</v>
      </c>
      <c r="G217" s="49"/>
      <c r="H217" s="111" t="n">
        <v>600</v>
      </c>
      <c r="I217" s="37"/>
      <c r="J217" s="37"/>
    </row>
    <row r="218" s="4" customFormat="true" ht="18.75" hidden="false" customHeight="false" outlineLevel="0" collapsed="false">
      <c r="A218" s="85" t="s">
        <v>333</v>
      </c>
      <c r="B218" s="111"/>
      <c r="C218" s="50"/>
      <c r="D218" s="50"/>
      <c r="E218" s="72"/>
      <c r="F218" s="49" t="n">
        <v>750</v>
      </c>
      <c r="G218" s="49" t="n">
        <v>750</v>
      </c>
      <c r="H218" s="111"/>
      <c r="I218" s="37"/>
      <c r="J218" s="37"/>
    </row>
    <row r="219" s="101" customFormat="true" ht="32.25" hidden="false" customHeight="true" outlineLevel="0" collapsed="false">
      <c r="A219" s="104" t="s">
        <v>334</v>
      </c>
      <c r="B219" s="112"/>
      <c r="C219" s="109"/>
      <c r="D219" s="109"/>
      <c r="E219" s="110"/>
      <c r="F219" s="107" t="n">
        <f aca="false">G219+H219</f>
        <v>3940.2</v>
      </c>
      <c r="G219" s="107" t="n">
        <f aca="false">SUM(G220:G222)+G223</f>
        <v>3940.2</v>
      </c>
      <c r="H219" s="107" t="n">
        <f aca="false">SUM(H220:H222)</f>
        <v>0</v>
      </c>
      <c r="I219" s="100"/>
      <c r="J219" s="100"/>
    </row>
    <row r="220" s="4" customFormat="true" ht="18.75" hidden="false" customHeight="true" outlineLevel="0" collapsed="false">
      <c r="A220" s="85" t="s">
        <v>335</v>
      </c>
      <c r="B220" s="111"/>
      <c r="C220" s="50" t="s">
        <v>27</v>
      </c>
      <c r="D220" s="50" t="s">
        <v>28</v>
      </c>
      <c r="E220" s="72" t="s">
        <v>29</v>
      </c>
      <c r="F220" s="49" t="n">
        <v>2000</v>
      </c>
      <c r="G220" s="49" t="n">
        <v>2000</v>
      </c>
      <c r="H220" s="50"/>
      <c r="I220" s="37"/>
      <c r="J220" s="37"/>
    </row>
    <row r="221" s="4" customFormat="true" ht="37.5" hidden="false" customHeight="false" outlineLevel="0" collapsed="false">
      <c r="A221" s="85" t="s">
        <v>336</v>
      </c>
      <c r="B221" s="103"/>
      <c r="C221" s="50" t="s">
        <v>165</v>
      </c>
      <c r="D221" s="50" t="s">
        <v>113</v>
      </c>
      <c r="E221" s="72" t="s">
        <v>330</v>
      </c>
      <c r="F221" s="49" t="n">
        <v>600</v>
      </c>
      <c r="G221" s="49" t="n">
        <v>600</v>
      </c>
      <c r="H221" s="50"/>
      <c r="I221" s="37"/>
      <c r="J221" s="37"/>
    </row>
    <row r="222" s="4" customFormat="true" ht="37.5" hidden="false" customHeight="false" outlineLevel="0" collapsed="false">
      <c r="A222" s="85" t="s">
        <v>337</v>
      </c>
      <c r="B222" s="103"/>
      <c r="C222" s="50" t="s">
        <v>27</v>
      </c>
      <c r="D222" s="50" t="s">
        <v>28</v>
      </c>
      <c r="E222" s="72" t="s">
        <v>29</v>
      </c>
      <c r="F222" s="49" t="n">
        <v>590.2</v>
      </c>
      <c r="G222" s="49" t="n">
        <v>590.2</v>
      </c>
      <c r="H222" s="50"/>
      <c r="I222" s="37"/>
      <c r="J222" s="37"/>
    </row>
    <row r="223" s="4" customFormat="true" ht="18.75" hidden="false" customHeight="false" outlineLevel="0" collapsed="false">
      <c r="A223" s="85" t="s">
        <v>333</v>
      </c>
      <c r="B223" s="103"/>
      <c r="C223" s="50"/>
      <c r="D223" s="50"/>
      <c r="E223" s="72"/>
      <c r="F223" s="49" t="n">
        <v>750</v>
      </c>
      <c r="G223" s="49" t="n">
        <v>750</v>
      </c>
      <c r="H223" s="50"/>
      <c r="I223" s="37"/>
      <c r="J223" s="37"/>
    </row>
    <row r="224" s="101" customFormat="true" ht="30.75" hidden="false" customHeight="true" outlineLevel="0" collapsed="false">
      <c r="A224" s="104" t="s">
        <v>338</v>
      </c>
      <c r="B224" s="108"/>
      <c r="C224" s="109"/>
      <c r="D224" s="109"/>
      <c r="E224" s="110"/>
      <c r="F224" s="107" t="n">
        <f aca="false">G224+H224</f>
        <v>2980</v>
      </c>
      <c r="G224" s="107" t="n">
        <f aca="false">SUM(G225:G226)+G227</f>
        <v>600</v>
      </c>
      <c r="H224" s="107" t="n">
        <f aca="false">SUM(H225:H226)</f>
        <v>2380</v>
      </c>
      <c r="I224" s="100"/>
      <c r="J224" s="100"/>
    </row>
    <row r="225" s="4" customFormat="true" ht="37.5" hidden="false" customHeight="false" outlineLevel="0" collapsed="false">
      <c r="A225" s="85" t="s">
        <v>339</v>
      </c>
      <c r="B225" s="103"/>
      <c r="C225" s="50"/>
      <c r="D225" s="50"/>
      <c r="E225" s="72"/>
      <c r="F225" s="49" t="n">
        <v>200</v>
      </c>
      <c r="G225" s="49" t="n">
        <v>200</v>
      </c>
      <c r="H225" s="50"/>
      <c r="I225" s="37"/>
      <c r="J225" s="37"/>
    </row>
    <row r="226" s="4" customFormat="true" ht="18.75" hidden="false" customHeight="false" outlineLevel="0" collapsed="false">
      <c r="A226" s="111" t="s">
        <v>340</v>
      </c>
      <c r="B226" s="103"/>
      <c r="C226" s="50" t="s">
        <v>28</v>
      </c>
      <c r="D226" s="50" t="s">
        <v>113</v>
      </c>
      <c r="E226" s="72" t="s">
        <v>341</v>
      </c>
      <c r="F226" s="49" t="n">
        <v>2380</v>
      </c>
      <c r="G226" s="49"/>
      <c r="H226" s="49" t="n">
        <v>2380</v>
      </c>
      <c r="I226" s="37"/>
      <c r="J226" s="37"/>
    </row>
    <row r="227" s="4" customFormat="true" ht="18.75" hidden="false" customHeight="false" outlineLevel="0" collapsed="false">
      <c r="A227" s="85" t="s">
        <v>333</v>
      </c>
      <c r="B227" s="103"/>
      <c r="C227" s="50"/>
      <c r="D227" s="50"/>
      <c r="E227" s="72"/>
      <c r="F227" s="49" t="n">
        <v>400</v>
      </c>
      <c r="G227" s="49" t="n">
        <v>400</v>
      </c>
      <c r="H227" s="49"/>
      <c r="I227" s="37"/>
      <c r="J227" s="37"/>
    </row>
    <row r="228" s="101" customFormat="true" ht="22.5" hidden="false" customHeight="true" outlineLevel="0" collapsed="false">
      <c r="A228" s="104" t="s">
        <v>342</v>
      </c>
      <c r="B228" s="108"/>
      <c r="C228" s="109"/>
      <c r="D228" s="109"/>
      <c r="E228" s="110"/>
      <c r="F228" s="107" t="n">
        <f aca="false">SUM(F229:F232)</f>
        <v>2700</v>
      </c>
      <c r="G228" s="107" t="n">
        <f aca="false">SUM(G229:G232)</f>
        <v>1800</v>
      </c>
      <c r="H228" s="107" t="n">
        <f aca="false">SUM(H229:H232)</f>
        <v>900</v>
      </c>
      <c r="I228" s="100"/>
      <c r="J228" s="100"/>
    </row>
    <row r="229" s="4" customFormat="true" ht="18.75" hidden="false" customHeight="false" outlineLevel="0" collapsed="false">
      <c r="A229" s="85" t="s">
        <v>343</v>
      </c>
      <c r="B229" s="103"/>
      <c r="C229" s="50"/>
      <c r="D229" s="50"/>
      <c r="E229" s="72"/>
      <c r="F229" s="49" t="n">
        <v>900</v>
      </c>
      <c r="G229" s="49"/>
      <c r="H229" s="50" t="n">
        <v>900</v>
      </c>
      <c r="I229" s="37"/>
      <c r="J229" s="37"/>
    </row>
    <row r="230" s="4" customFormat="true" ht="37.5" hidden="false" customHeight="false" outlineLevel="0" collapsed="false">
      <c r="A230" s="85" t="s">
        <v>344</v>
      </c>
      <c r="B230" s="103"/>
      <c r="C230" s="50"/>
      <c r="D230" s="50"/>
      <c r="E230" s="72"/>
      <c r="F230" s="49" t="n">
        <v>400</v>
      </c>
      <c r="G230" s="49" t="n">
        <v>400</v>
      </c>
      <c r="H230" s="50"/>
      <c r="I230" s="37"/>
      <c r="J230" s="37"/>
    </row>
    <row r="231" s="4" customFormat="true" ht="18.75" hidden="false" customHeight="false" outlineLevel="0" collapsed="false">
      <c r="A231" s="85" t="s">
        <v>345</v>
      </c>
      <c r="B231" s="103"/>
      <c r="C231" s="50"/>
      <c r="D231" s="50"/>
      <c r="E231" s="72"/>
      <c r="F231" s="49" t="n">
        <v>600</v>
      </c>
      <c r="G231" s="49" t="n">
        <v>600</v>
      </c>
      <c r="H231" s="50"/>
      <c r="I231" s="37"/>
      <c r="J231" s="37"/>
    </row>
    <row r="232" s="4" customFormat="true" ht="18.75" hidden="false" customHeight="false" outlineLevel="0" collapsed="false">
      <c r="A232" s="103" t="s">
        <v>346</v>
      </c>
      <c r="B232" s="103"/>
      <c r="C232" s="50"/>
      <c r="D232" s="50"/>
      <c r="E232" s="72"/>
      <c r="F232" s="49" t="n">
        <v>800</v>
      </c>
      <c r="G232" s="49" t="n">
        <v>800</v>
      </c>
      <c r="H232" s="50"/>
      <c r="I232" s="37"/>
      <c r="J232" s="37"/>
    </row>
    <row r="233" s="101" customFormat="true" ht="31.5" hidden="false" customHeight="true" outlineLevel="0" collapsed="false">
      <c r="A233" s="104" t="s">
        <v>347</v>
      </c>
      <c r="B233" s="108"/>
      <c r="C233" s="109"/>
      <c r="D233" s="109"/>
      <c r="E233" s="110"/>
      <c r="F233" s="107" t="n">
        <f aca="false">G233+H233</f>
        <v>2000</v>
      </c>
      <c r="G233" s="107" t="n">
        <f aca="false">G234+G235</f>
        <v>2000</v>
      </c>
      <c r="H233" s="107" t="n">
        <f aca="false">H234+H235</f>
        <v>0</v>
      </c>
      <c r="I233" s="100"/>
      <c r="J233" s="100"/>
    </row>
    <row r="234" s="4" customFormat="true" ht="18.75" hidden="true" customHeight="false" outlineLevel="0" collapsed="false">
      <c r="A234" s="113"/>
      <c r="B234" s="49"/>
      <c r="C234" s="50"/>
      <c r="D234" s="50"/>
      <c r="E234" s="72"/>
      <c r="F234" s="49"/>
      <c r="G234" s="49"/>
      <c r="H234" s="50"/>
      <c r="I234" s="37"/>
      <c r="J234" s="37"/>
    </row>
    <row r="235" s="4" customFormat="true" ht="18.75" hidden="false" customHeight="false" outlineLevel="0" collapsed="false">
      <c r="A235" s="114" t="s">
        <v>348</v>
      </c>
      <c r="B235" s="49"/>
      <c r="C235" s="50"/>
      <c r="D235" s="50"/>
      <c r="E235" s="72"/>
      <c r="F235" s="49" t="n">
        <v>2000</v>
      </c>
      <c r="G235" s="49" t="n">
        <v>2000</v>
      </c>
      <c r="H235" s="50"/>
      <c r="I235" s="37"/>
      <c r="J235" s="37"/>
    </row>
    <row r="236" s="101" customFormat="true" ht="27.75" hidden="false" customHeight="true" outlineLevel="0" collapsed="false">
      <c r="A236" s="104" t="s">
        <v>349</v>
      </c>
      <c r="B236" s="107"/>
      <c r="C236" s="109"/>
      <c r="D236" s="109"/>
      <c r="E236" s="110"/>
      <c r="F236" s="107" t="n">
        <f aca="false">SUM(F237:F239)</f>
        <v>1600</v>
      </c>
      <c r="G236" s="107" t="n">
        <f aca="false">SUM(G237:G239)</f>
        <v>1600</v>
      </c>
      <c r="H236" s="107" t="n">
        <f aca="false">SUM(H237:H239)</f>
        <v>0</v>
      </c>
      <c r="I236" s="100"/>
      <c r="J236" s="100"/>
    </row>
    <row r="237" s="4" customFormat="true" ht="37.5" hidden="false" customHeight="false" outlineLevel="0" collapsed="false">
      <c r="A237" s="85" t="s">
        <v>350</v>
      </c>
      <c r="B237" s="49"/>
      <c r="C237" s="50"/>
      <c r="D237" s="50"/>
      <c r="E237" s="72"/>
      <c r="F237" s="49" t="n">
        <v>200</v>
      </c>
      <c r="G237" s="49" t="n">
        <v>200</v>
      </c>
      <c r="H237" s="50"/>
      <c r="I237" s="37"/>
      <c r="J237" s="37"/>
    </row>
    <row r="238" s="4" customFormat="true" ht="27.75" hidden="false" customHeight="true" outlineLevel="0" collapsed="false">
      <c r="A238" s="114" t="s">
        <v>351</v>
      </c>
      <c r="B238" s="49"/>
      <c r="C238" s="50"/>
      <c r="D238" s="50"/>
      <c r="E238" s="72"/>
      <c r="F238" s="115" t="n">
        <v>700</v>
      </c>
      <c r="G238" s="49" t="n">
        <v>700</v>
      </c>
      <c r="H238" s="50"/>
      <c r="I238" s="37"/>
      <c r="J238" s="37"/>
    </row>
    <row r="239" s="4" customFormat="true" ht="25.5" hidden="false" customHeight="true" outlineLevel="0" collapsed="false">
      <c r="A239" s="114" t="s">
        <v>352</v>
      </c>
      <c r="B239" s="49"/>
      <c r="C239" s="50" t="s">
        <v>165</v>
      </c>
      <c r="D239" s="50" t="s">
        <v>113</v>
      </c>
      <c r="E239" s="72" t="s">
        <v>330</v>
      </c>
      <c r="F239" s="115" t="n">
        <v>700</v>
      </c>
      <c r="G239" s="49" t="n">
        <v>700</v>
      </c>
      <c r="H239" s="50"/>
      <c r="I239" s="37"/>
      <c r="J239" s="37"/>
    </row>
    <row r="240" s="101" customFormat="true" ht="21" hidden="false" customHeight="false" outlineLevel="0" collapsed="false">
      <c r="A240" s="104" t="s">
        <v>353</v>
      </c>
      <c r="B240" s="107"/>
      <c r="C240" s="109"/>
      <c r="D240" s="109"/>
      <c r="E240" s="110"/>
      <c r="F240" s="107" t="n">
        <f aca="false">G240+H240</f>
        <v>3400</v>
      </c>
      <c r="G240" s="107" t="n">
        <f aca="false">G241+G242+G243</f>
        <v>3000</v>
      </c>
      <c r="H240" s="107" t="n">
        <f aca="false">H241+H242+H243</f>
        <v>400</v>
      </c>
      <c r="I240" s="100"/>
      <c r="J240" s="100"/>
    </row>
    <row r="241" s="4" customFormat="true" ht="41.25" hidden="false" customHeight="true" outlineLevel="0" collapsed="false">
      <c r="A241" s="85" t="s">
        <v>354</v>
      </c>
      <c r="B241" s="49"/>
      <c r="C241" s="50"/>
      <c r="D241" s="50"/>
      <c r="E241" s="72"/>
      <c r="F241" s="49" t="n">
        <v>1700</v>
      </c>
      <c r="G241" s="49" t="n">
        <v>1700</v>
      </c>
      <c r="H241" s="50"/>
      <c r="I241" s="37"/>
      <c r="J241" s="37"/>
    </row>
    <row r="242" s="4" customFormat="true" ht="45" hidden="false" customHeight="true" outlineLevel="0" collapsed="false">
      <c r="A242" s="85" t="s">
        <v>355</v>
      </c>
      <c r="B242" s="49"/>
      <c r="C242" s="50"/>
      <c r="D242" s="50"/>
      <c r="E242" s="72"/>
      <c r="F242" s="49" t="n">
        <v>400</v>
      </c>
      <c r="G242" s="49"/>
      <c r="H242" s="50" t="n">
        <v>400</v>
      </c>
      <c r="I242" s="37"/>
      <c r="J242" s="37"/>
    </row>
    <row r="243" s="4" customFormat="true" ht="45" hidden="false" customHeight="true" outlineLevel="0" collapsed="false">
      <c r="A243" s="85" t="s">
        <v>356</v>
      </c>
      <c r="B243" s="49"/>
      <c r="C243" s="50"/>
      <c r="D243" s="50"/>
      <c r="E243" s="72"/>
      <c r="F243" s="49" t="n">
        <v>1300</v>
      </c>
      <c r="G243" s="49" t="n">
        <v>1300</v>
      </c>
      <c r="H243" s="50"/>
      <c r="I243" s="37"/>
      <c r="J243" s="37"/>
    </row>
    <row r="244" s="101" customFormat="true" ht="22.5" hidden="false" customHeight="true" outlineLevel="0" collapsed="false">
      <c r="A244" s="104" t="s">
        <v>357</v>
      </c>
      <c r="B244" s="107"/>
      <c r="C244" s="109"/>
      <c r="D244" s="109"/>
      <c r="E244" s="110"/>
      <c r="F244" s="107" t="n">
        <f aca="false">G244+H244</f>
        <v>3600</v>
      </c>
      <c r="G244" s="107" t="n">
        <f aca="false">SUM(G245:G246)+G247</f>
        <v>1100</v>
      </c>
      <c r="H244" s="107" t="n">
        <f aca="false">SUM(H245:H246)+H247</f>
        <v>2500</v>
      </c>
      <c r="I244" s="100"/>
      <c r="J244" s="100"/>
    </row>
    <row r="245" s="4" customFormat="true" ht="18.75" hidden="false" customHeight="false" outlineLevel="0" collapsed="false">
      <c r="A245" s="85" t="s">
        <v>358</v>
      </c>
      <c r="B245" s="49"/>
      <c r="C245" s="50"/>
      <c r="D245" s="50"/>
      <c r="E245" s="72"/>
      <c r="F245" s="115" t="n">
        <v>2500</v>
      </c>
      <c r="G245" s="49"/>
      <c r="H245" s="50" t="n">
        <v>2500</v>
      </c>
      <c r="I245" s="37"/>
      <c r="J245" s="37"/>
    </row>
    <row r="246" s="4" customFormat="true" ht="18.75" hidden="false" customHeight="false" outlineLevel="0" collapsed="false">
      <c r="A246" s="85" t="s">
        <v>359</v>
      </c>
      <c r="B246" s="49"/>
      <c r="C246" s="50" t="s">
        <v>165</v>
      </c>
      <c r="D246" s="50" t="s">
        <v>113</v>
      </c>
      <c r="E246" s="72" t="s">
        <v>330</v>
      </c>
      <c r="F246" s="49" t="n">
        <v>700</v>
      </c>
      <c r="G246" s="49" t="n">
        <v>700</v>
      </c>
      <c r="H246" s="50"/>
      <c r="I246" s="37"/>
      <c r="J246" s="37"/>
    </row>
    <row r="247" s="4" customFormat="true" ht="18.75" hidden="false" customHeight="false" outlineLevel="0" collapsed="false">
      <c r="A247" s="85" t="s">
        <v>333</v>
      </c>
      <c r="B247" s="49"/>
      <c r="C247" s="50"/>
      <c r="D247" s="50"/>
      <c r="E247" s="72"/>
      <c r="F247" s="49" t="n">
        <v>400</v>
      </c>
      <c r="G247" s="49" t="n">
        <v>400</v>
      </c>
      <c r="H247" s="50"/>
      <c r="I247" s="37"/>
      <c r="J247" s="37"/>
    </row>
    <row r="248" s="117" customFormat="true" ht="21" hidden="false" customHeight="false" outlineLevel="0" collapsed="false">
      <c r="A248" s="104" t="s">
        <v>360</v>
      </c>
      <c r="B248" s="107"/>
      <c r="C248" s="109"/>
      <c r="D248" s="109"/>
      <c r="E248" s="110"/>
      <c r="F248" s="107" t="n">
        <f aca="false">SUM(F249:F251)</f>
        <v>1850</v>
      </c>
      <c r="G248" s="107" t="n">
        <f aca="false">SUM(G249:G251)</f>
        <v>1850</v>
      </c>
      <c r="H248" s="107" t="n">
        <f aca="false">SUM(H249:H251)</f>
        <v>0</v>
      </c>
      <c r="I248" s="116"/>
      <c r="J248" s="116"/>
    </row>
    <row r="249" s="4" customFormat="true" ht="18.75" hidden="false" customHeight="false" outlineLevel="0" collapsed="false">
      <c r="A249" s="85" t="s">
        <v>361</v>
      </c>
      <c r="B249" s="49"/>
      <c r="C249" s="50"/>
      <c r="D249" s="50"/>
      <c r="E249" s="72"/>
      <c r="F249" s="49" t="n">
        <v>1050</v>
      </c>
      <c r="G249" s="49" t="n">
        <v>1050</v>
      </c>
      <c r="H249" s="50"/>
      <c r="I249" s="37"/>
      <c r="J249" s="37"/>
    </row>
    <row r="250" s="4" customFormat="true" ht="37.5" hidden="false" customHeight="false" outlineLevel="0" collapsed="false">
      <c r="A250" s="85" t="s">
        <v>362</v>
      </c>
      <c r="B250" s="49"/>
      <c r="C250" s="50" t="s">
        <v>165</v>
      </c>
      <c r="D250" s="50" t="s">
        <v>113</v>
      </c>
      <c r="E250" s="72" t="s">
        <v>330</v>
      </c>
      <c r="F250" s="49" t="n">
        <v>500</v>
      </c>
      <c r="G250" s="49" t="n">
        <v>500</v>
      </c>
      <c r="H250" s="50"/>
      <c r="I250" s="37"/>
      <c r="J250" s="37"/>
    </row>
    <row r="251" s="4" customFormat="true" ht="18.75" hidden="false" customHeight="false" outlineLevel="0" collapsed="false">
      <c r="A251" s="85" t="s">
        <v>363</v>
      </c>
      <c r="B251" s="49"/>
      <c r="C251" s="50"/>
      <c r="D251" s="50"/>
      <c r="E251" s="72"/>
      <c r="F251" s="49" t="n">
        <v>300</v>
      </c>
      <c r="G251" s="49" t="n">
        <v>300</v>
      </c>
      <c r="H251" s="50"/>
      <c r="I251" s="37"/>
      <c r="J251" s="37"/>
    </row>
    <row r="252" s="101" customFormat="true" ht="30.75" hidden="false" customHeight="true" outlineLevel="0" collapsed="false">
      <c r="A252" s="104" t="s">
        <v>364</v>
      </c>
      <c r="B252" s="107"/>
      <c r="C252" s="109"/>
      <c r="D252" s="109"/>
      <c r="E252" s="110"/>
      <c r="F252" s="107" t="n">
        <f aca="false">G252+H252</f>
        <v>3500</v>
      </c>
      <c r="G252" s="107" t="n">
        <f aca="false">G253+G254+G255</f>
        <v>3000</v>
      </c>
      <c r="H252" s="107" t="n">
        <f aca="false">H253+H254+H255</f>
        <v>500</v>
      </c>
      <c r="I252" s="100"/>
      <c r="J252" s="100"/>
    </row>
    <row r="253" s="4" customFormat="true" ht="18.75" hidden="false" customHeight="false" outlineLevel="0" collapsed="false">
      <c r="A253" s="85" t="s">
        <v>365</v>
      </c>
      <c r="B253" s="49"/>
      <c r="C253" s="50" t="s">
        <v>165</v>
      </c>
      <c r="D253" s="50" t="s">
        <v>113</v>
      </c>
      <c r="E253" s="72" t="s">
        <v>330</v>
      </c>
      <c r="F253" s="49" t="n">
        <v>2000</v>
      </c>
      <c r="G253" s="49" t="n">
        <v>2000</v>
      </c>
      <c r="H253" s="50"/>
      <c r="I253" s="37"/>
      <c r="J253" s="37"/>
    </row>
    <row r="254" s="4" customFormat="true" ht="37.5" hidden="false" customHeight="false" outlineLevel="0" collapsed="false">
      <c r="A254" s="85" t="s">
        <v>366</v>
      </c>
      <c r="B254" s="49"/>
      <c r="C254" s="50" t="s">
        <v>165</v>
      </c>
      <c r="D254" s="50" t="s">
        <v>113</v>
      </c>
      <c r="E254" s="72" t="s">
        <v>330</v>
      </c>
      <c r="F254" s="49" t="n">
        <v>1000</v>
      </c>
      <c r="G254" s="49" t="n">
        <v>1000</v>
      </c>
      <c r="H254" s="50"/>
      <c r="I254" s="37"/>
      <c r="J254" s="37"/>
    </row>
    <row r="255" s="4" customFormat="true" ht="37.5" hidden="false" customHeight="false" outlineLevel="0" collapsed="false">
      <c r="A255" s="85" t="s">
        <v>367</v>
      </c>
      <c r="B255" s="49"/>
      <c r="C255" s="50"/>
      <c r="D255" s="50"/>
      <c r="E255" s="72"/>
      <c r="F255" s="49" t="n">
        <v>500</v>
      </c>
      <c r="G255" s="49"/>
      <c r="H255" s="50" t="n">
        <v>500</v>
      </c>
      <c r="I255" s="37"/>
      <c r="J255" s="37"/>
    </row>
    <row r="256" s="101" customFormat="true" ht="20.25" hidden="false" customHeight="true" outlineLevel="0" collapsed="false">
      <c r="A256" s="104" t="s">
        <v>368</v>
      </c>
      <c r="B256" s="107"/>
      <c r="C256" s="109"/>
      <c r="D256" s="109"/>
      <c r="E256" s="110"/>
      <c r="F256" s="107" t="n">
        <f aca="false">G256+H256</f>
        <v>2700</v>
      </c>
      <c r="G256" s="107" t="n">
        <f aca="false">G257+G258+G259+G260+G261+G262</f>
        <v>2400</v>
      </c>
      <c r="H256" s="107" t="n">
        <f aca="false">H257+H258+H259+H260+H261+H262</f>
        <v>300</v>
      </c>
      <c r="I256" s="100"/>
      <c r="J256" s="100"/>
    </row>
    <row r="257" s="101" customFormat="true" ht="38.25" hidden="false" customHeight="false" outlineLevel="0" collapsed="false">
      <c r="A257" s="85" t="s">
        <v>369</v>
      </c>
      <c r="B257" s="107"/>
      <c r="C257" s="109"/>
      <c r="D257" s="109"/>
      <c r="E257" s="110"/>
      <c r="F257" s="49" t="n">
        <v>150</v>
      </c>
      <c r="G257" s="49" t="n">
        <v>150</v>
      </c>
      <c r="H257" s="107"/>
      <c r="I257" s="100"/>
      <c r="J257" s="100"/>
    </row>
    <row r="258" s="101" customFormat="true" ht="38.25" hidden="false" customHeight="false" outlineLevel="0" collapsed="false">
      <c r="A258" s="85" t="s">
        <v>370</v>
      </c>
      <c r="B258" s="107"/>
      <c r="C258" s="109"/>
      <c r="D258" s="109"/>
      <c r="E258" s="110"/>
      <c r="F258" s="49" t="n">
        <v>200</v>
      </c>
      <c r="G258" s="49" t="n">
        <v>200</v>
      </c>
      <c r="H258" s="107"/>
      <c r="I258" s="100"/>
      <c r="J258" s="100"/>
    </row>
    <row r="259" s="4" customFormat="true" ht="37.5" hidden="false" customHeight="false" outlineLevel="0" collapsed="false">
      <c r="A259" s="85" t="s">
        <v>371</v>
      </c>
      <c r="B259" s="49"/>
      <c r="C259" s="50" t="s">
        <v>165</v>
      </c>
      <c r="D259" s="50" t="s">
        <v>113</v>
      </c>
      <c r="E259" s="72" t="s">
        <v>330</v>
      </c>
      <c r="F259" s="49" t="n">
        <v>350</v>
      </c>
      <c r="G259" s="49" t="n">
        <v>350</v>
      </c>
      <c r="H259" s="50"/>
      <c r="I259" s="37"/>
      <c r="J259" s="37"/>
    </row>
    <row r="260" s="4" customFormat="true" ht="75" hidden="false" customHeight="false" outlineLevel="0" collapsed="false">
      <c r="A260" s="85" t="s">
        <v>372</v>
      </c>
      <c r="B260" s="49"/>
      <c r="C260" s="50"/>
      <c r="D260" s="50"/>
      <c r="E260" s="72"/>
      <c r="F260" s="49" t="n">
        <v>1200</v>
      </c>
      <c r="G260" s="49" t="n">
        <v>1200</v>
      </c>
      <c r="H260" s="50"/>
      <c r="I260" s="37"/>
      <c r="J260" s="37"/>
    </row>
    <row r="261" s="4" customFormat="true" ht="37.5" hidden="false" customHeight="false" outlineLevel="0" collapsed="false">
      <c r="A261" s="85" t="s">
        <v>373</v>
      </c>
      <c r="B261" s="49"/>
      <c r="C261" s="50"/>
      <c r="D261" s="50"/>
      <c r="E261" s="72"/>
      <c r="F261" s="49" t="n">
        <v>300</v>
      </c>
      <c r="G261" s="49"/>
      <c r="H261" s="50" t="n">
        <v>300</v>
      </c>
      <c r="I261" s="37"/>
      <c r="J261" s="37"/>
    </row>
    <row r="262" s="4" customFormat="true" ht="18.75" hidden="false" customHeight="false" outlineLevel="0" collapsed="false">
      <c r="A262" s="85" t="s">
        <v>333</v>
      </c>
      <c r="B262" s="49"/>
      <c r="C262" s="50"/>
      <c r="D262" s="50"/>
      <c r="E262" s="72"/>
      <c r="F262" s="49" t="n">
        <v>500</v>
      </c>
      <c r="G262" s="49" t="n">
        <v>500</v>
      </c>
      <c r="H262" s="50"/>
      <c r="I262" s="37"/>
      <c r="J262" s="37"/>
    </row>
    <row r="263" s="101" customFormat="true" ht="21" hidden="false" customHeight="true" outlineLevel="0" collapsed="false">
      <c r="A263" s="104" t="s">
        <v>374</v>
      </c>
      <c r="B263" s="107"/>
      <c r="C263" s="109"/>
      <c r="D263" s="109"/>
      <c r="E263" s="110"/>
      <c r="F263" s="107" t="n">
        <f aca="false">SUM(F264)</f>
        <v>2000</v>
      </c>
      <c r="G263" s="107" t="n">
        <f aca="false">SUM(G264)</f>
        <v>2000</v>
      </c>
      <c r="H263" s="107" t="n">
        <f aca="false">SUM(H264)</f>
        <v>0</v>
      </c>
      <c r="I263" s="100"/>
      <c r="J263" s="100"/>
    </row>
    <row r="264" s="4" customFormat="true" ht="25.5" hidden="false" customHeight="true" outlineLevel="0" collapsed="false">
      <c r="A264" s="85" t="s">
        <v>375</v>
      </c>
      <c r="B264" s="49"/>
      <c r="C264" s="50" t="s">
        <v>112</v>
      </c>
      <c r="D264" s="50" t="s">
        <v>113</v>
      </c>
      <c r="E264" s="72" t="s">
        <v>376</v>
      </c>
      <c r="F264" s="49" t="n">
        <v>2000</v>
      </c>
      <c r="G264" s="49" t="n">
        <v>2000</v>
      </c>
      <c r="H264" s="50"/>
      <c r="I264" s="37"/>
      <c r="J264" s="37"/>
    </row>
    <row r="265" s="101" customFormat="true" ht="22.5" hidden="false" customHeight="true" outlineLevel="0" collapsed="false">
      <c r="A265" s="104" t="s">
        <v>377</v>
      </c>
      <c r="B265" s="107"/>
      <c r="C265" s="109"/>
      <c r="D265" s="109"/>
      <c r="E265" s="110"/>
      <c r="F265" s="107" t="n">
        <f aca="false">G265+H265</f>
        <v>1700</v>
      </c>
      <c r="G265" s="107" t="n">
        <f aca="false">G266+G267+G268</f>
        <v>1500</v>
      </c>
      <c r="H265" s="107" t="n">
        <f aca="false">H266+H267+H268</f>
        <v>200</v>
      </c>
      <c r="I265" s="100"/>
      <c r="J265" s="100"/>
    </row>
    <row r="266" s="4" customFormat="true" ht="41.25" hidden="false" customHeight="true" outlineLevel="0" collapsed="false">
      <c r="A266" s="85" t="s">
        <v>378</v>
      </c>
      <c r="B266" s="49"/>
      <c r="C266" s="50"/>
      <c r="D266" s="50"/>
      <c r="E266" s="72"/>
      <c r="F266" s="49" t="n">
        <v>500</v>
      </c>
      <c r="G266" s="49" t="n">
        <v>500</v>
      </c>
      <c r="H266" s="50"/>
      <c r="I266" s="37"/>
      <c r="J266" s="37"/>
    </row>
    <row r="267" s="4" customFormat="true" ht="36.75" hidden="false" customHeight="true" outlineLevel="0" collapsed="false">
      <c r="A267" s="85" t="s">
        <v>379</v>
      </c>
      <c r="B267" s="49"/>
      <c r="C267" s="50"/>
      <c r="D267" s="50"/>
      <c r="E267" s="72"/>
      <c r="F267" s="49" t="n">
        <v>1000</v>
      </c>
      <c r="G267" s="49" t="n">
        <v>1000</v>
      </c>
      <c r="H267" s="50"/>
      <c r="I267" s="37"/>
      <c r="J267" s="37"/>
    </row>
    <row r="268" s="4" customFormat="true" ht="60" hidden="false" customHeight="true" outlineLevel="0" collapsed="false">
      <c r="A268" s="85" t="s">
        <v>380</v>
      </c>
      <c r="B268" s="49"/>
      <c r="C268" s="50"/>
      <c r="D268" s="50"/>
      <c r="E268" s="72"/>
      <c r="F268" s="49" t="n">
        <v>200</v>
      </c>
      <c r="G268" s="49"/>
      <c r="H268" s="50" t="n">
        <v>200</v>
      </c>
      <c r="I268" s="37"/>
      <c r="J268" s="37"/>
    </row>
    <row r="269" s="101" customFormat="true" ht="22.5" hidden="false" customHeight="true" outlineLevel="0" collapsed="false">
      <c r="A269" s="104" t="s">
        <v>381</v>
      </c>
      <c r="B269" s="107"/>
      <c r="C269" s="109"/>
      <c r="D269" s="109"/>
      <c r="E269" s="110"/>
      <c r="F269" s="107" t="n">
        <f aca="false">G269+H269</f>
        <v>6700</v>
      </c>
      <c r="G269" s="107" t="n">
        <f aca="false">SUM(G270:G271)+G272</f>
        <v>500</v>
      </c>
      <c r="H269" s="107" t="n">
        <f aca="false">SUM(H270:H271)+H272</f>
        <v>6200</v>
      </c>
      <c r="I269" s="100"/>
      <c r="J269" s="100"/>
    </row>
    <row r="270" s="4" customFormat="true" ht="75.75" hidden="false" customHeight="true" outlineLevel="0" collapsed="false">
      <c r="A270" s="85" t="s">
        <v>382</v>
      </c>
      <c r="B270" s="49"/>
      <c r="C270" s="50"/>
      <c r="D270" s="50"/>
      <c r="E270" s="72"/>
      <c r="F270" s="49" t="n">
        <v>5000</v>
      </c>
      <c r="G270" s="49"/>
      <c r="H270" s="49" t="n">
        <v>5000</v>
      </c>
      <c r="I270" s="37"/>
      <c r="J270" s="37"/>
    </row>
    <row r="271" s="4" customFormat="true" ht="56.25" hidden="false" customHeight="true" outlineLevel="0" collapsed="false">
      <c r="A271" s="85" t="s">
        <v>383</v>
      </c>
      <c r="B271" s="49"/>
      <c r="C271" s="50"/>
      <c r="D271" s="50"/>
      <c r="E271" s="72"/>
      <c r="F271" s="49" t="n">
        <v>1200</v>
      </c>
      <c r="G271" s="49"/>
      <c r="H271" s="49" t="n">
        <v>1200</v>
      </c>
      <c r="I271" s="37"/>
      <c r="J271" s="37"/>
    </row>
    <row r="272" s="4" customFormat="true" ht="18.75" hidden="false" customHeight="false" outlineLevel="0" collapsed="false">
      <c r="A272" s="85" t="s">
        <v>333</v>
      </c>
      <c r="B272" s="49"/>
      <c r="C272" s="50"/>
      <c r="D272" s="50"/>
      <c r="E272" s="72"/>
      <c r="F272" s="49" t="n">
        <v>500</v>
      </c>
      <c r="G272" s="49" t="n">
        <v>500</v>
      </c>
      <c r="H272" s="49"/>
      <c r="I272" s="37"/>
      <c r="J272" s="37"/>
    </row>
    <row r="273" s="101" customFormat="true" ht="35.25" hidden="false" customHeight="true" outlineLevel="0" collapsed="false">
      <c r="A273" s="104" t="s">
        <v>384</v>
      </c>
      <c r="B273" s="107"/>
      <c r="C273" s="109"/>
      <c r="D273" s="109"/>
      <c r="E273" s="110"/>
      <c r="F273" s="107" t="n">
        <f aca="false">SUM(F274)</f>
        <v>1000</v>
      </c>
      <c r="G273" s="107" t="n">
        <f aca="false">SUM(G274)</f>
        <v>1000</v>
      </c>
      <c r="H273" s="107" t="n">
        <f aca="false">SUM(H274)</f>
        <v>0</v>
      </c>
      <c r="I273" s="100"/>
      <c r="J273" s="100"/>
    </row>
    <row r="274" s="4" customFormat="true" ht="70.5" hidden="false" customHeight="true" outlineLevel="0" collapsed="false">
      <c r="A274" s="85" t="s">
        <v>385</v>
      </c>
      <c r="B274" s="49"/>
      <c r="C274" s="50"/>
      <c r="D274" s="50"/>
      <c r="E274" s="72"/>
      <c r="F274" s="49" t="n">
        <v>1000</v>
      </c>
      <c r="G274" s="49" t="n">
        <v>1000</v>
      </c>
      <c r="H274" s="50"/>
      <c r="I274" s="37"/>
      <c r="J274" s="37"/>
    </row>
    <row r="275" s="101" customFormat="true" ht="48" hidden="false" customHeight="true" outlineLevel="0" collapsed="false">
      <c r="A275" s="104" t="s">
        <v>386</v>
      </c>
      <c r="B275" s="107"/>
      <c r="C275" s="109"/>
      <c r="D275" s="109"/>
      <c r="E275" s="110"/>
      <c r="F275" s="107" t="n">
        <f aca="false">H275+G275</f>
        <v>3460</v>
      </c>
      <c r="G275" s="107" t="n">
        <f aca="false">G276+G277+G278+G279+G280</f>
        <v>2800</v>
      </c>
      <c r="H275" s="107" t="n">
        <f aca="false">H276+H277+H278+H279+H280</f>
        <v>660</v>
      </c>
      <c r="I275" s="100"/>
      <c r="J275" s="100"/>
    </row>
    <row r="276" s="4" customFormat="true" ht="37.5" hidden="false" customHeight="false" outlineLevel="0" collapsed="false">
      <c r="A276" s="85" t="s">
        <v>387</v>
      </c>
      <c r="B276" s="49"/>
      <c r="C276" s="50" t="s">
        <v>165</v>
      </c>
      <c r="D276" s="50" t="s">
        <v>113</v>
      </c>
      <c r="E276" s="72" t="s">
        <v>330</v>
      </c>
      <c r="F276" s="49" t="n">
        <v>1500</v>
      </c>
      <c r="G276" s="49" t="n">
        <v>1500</v>
      </c>
      <c r="H276" s="50"/>
      <c r="I276" s="37"/>
      <c r="J276" s="37"/>
    </row>
    <row r="277" s="4" customFormat="true" ht="37.5" hidden="false" customHeight="false" outlineLevel="0" collapsed="false">
      <c r="A277" s="85" t="s">
        <v>388</v>
      </c>
      <c r="B277" s="49"/>
      <c r="C277" s="50"/>
      <c r="D277" s="50"/>
      <c r="E277" s="72"/>
      <c r="F277" s="49" t="n">
        <v>600</v>
      </c>
      <c r="G277" s="49"/>
      <c r="H277" s="50" t="n">
        <v>600</v>
      </c>
      <c r="I277" s="37"/>
      <c r="J277" s="37"/>
    </row>
    <row r="278" s="4" customFormat="true" ht="18.75" hidden="false" customHeight="false" outlineLevel="0" collapsed="false">
      <c r="A278" s="85" t="s">
        <v>389</v>
      </c>
      <c r="B278" s="49"/>
      <c r="C278" s="50"/>
      <c r="D278" s="50"/>
      <c r="E278" s="72"/>
      <c r="F278" s="49" t="n">
        <v>1000</v>
      </c>
      <c r="G278" s="49" t="n">
        <v>1000</v>
      </c>
      <c r="H278" s="50"/>
      <c r="I278" s="37"/>
      <c r="J278" s="37"/>
    </row>
    <row r="279" s="4" customFormat="true" ht="18.75" hidden="false" customHeight="false" outlineLevel="0" collapsed="false">
      <c r="A279" s="85" t="s">
        <v>390</v>
      </c>
      <c r="B279" s="49"/>
      <c r="C279" s="50"/>
      <c r="D279" s="50"/>
      <c r="E279" s="72"/>
      <c r="F279" s="49" t="n">
        <v>60</v>
      </c>
      <c r="G279" s="49"/>
      <c r="H279" s="50" t="n">
        <v>60</v>
      </c>
      <c r="I279" s="37"/>
      <c r="J279" s="37"/>
    </row>
    <row r="280" s="4" customFormat="true" ht="18.75" hidden="false" customHeight="false" outlineLevel="0" collapsed="false">
      <c r="A280" s="85" t="s">
        <v>333</v>
      </c>
      <c r="B280" s="49"/>
      <c r="C280" s="50"/>
      <c r="D280" s="50"/>
      <c r="E280" s="72"/>
      <c r="F280" s="49" t="n">
        <v>300</v>
      </c>
      <c r="G280" s="49" t="n">
        <v>300</v>
      </c>
      <c r="H280" s="50"/>
      <c r="I280" s="37"/>
      <c r="J280" s="37"/>
    </row>
    <row r="281" s="101" customFormat="true" ht="30.75" hidden="false" customHeight="true" outlineLevel="0" collapsed="false">
      <c r="A281" s="104" t="s">
        <v>391</v>
      </c>
      <c r="B281" s="107"/>
      <c r="C281" s="109"/>
      <c r="D281" s="109"/>
      <c r="E281" s="110"/>
      <c r="F281" s="107" t="n">
        <f aca="false">SUM(F282:F284)</f>
        <v>4800</v>
      </c>
      <c r="G281" s="107" t="n">
        <f aca="false">SUM(G282:G284)</f>
        <v>2800</v>
      </c>
      <c r="H281" s="107" t="n">
        <f aca="false">SUM(H282:H284)</f>
        <v>2000</v>
      </c>
      <c r="I281" s="100"/>
      <c r="J281" s="100"/>
    </row>
    <row r="282" s="4" customFormat="true" ht="37.5" hidden="false" customHeight="false" outlineLevel="0" collapsed="false">
      <c r="A282" s="85" t="s">
        <v>392</v>
      </c>
      <c r="B282" s="49"/>
      <c r="C282" s="50"/>
      <c r="D282" s="50"/>
      <c r="E282" s="72"/>
      <c r="F282" s="49" t="n">
        <v>2000</v>
      </c>
      <c r="G282" s="49"/>
      <c r="H282" s="50" t="n">
        <v>2000</v>
      </c>
      <c r="I282" s="37"/>
      <c r="J282" s="37"/>
    </row>
    <row r="283" s="4" customFormat="true" ht="37.5" hidden="false" customHeight="false" outlineLevel="0" collapsed="false">
      <c r="A283" s="85" t="s">
        <v>393</v>
      </c>
      <c r="B283" s="49"/>
      <c r="C283" s="50"/>
      <c r="D283" s="50"/>
      <c r="E283" s="72"/>
      <c r="F283" s="49" t="n">
        <v>2400</v>
      </c>
      <c r="G283" s="49" t="n">
        <v>2400</v>
      </c>
      <c r="H283" s="50"/>
      <c r="I283" s="37"/>
      <c r="J283" s="37"/>
    </row>
    <row r="284" s="4" customFormat="true" ht="75" hidden="false" customHeight="false" outlineLevel="0" collapsed="false">
      <c r="A284" s="85" t="s">
        <v>394</v>
      </c>
      <c r="B284" s="49"/>
      <c r="C284" s="50" t="s">
        <v>165</v>
      </c>
      <c r="D284" s="50" t="s">
        <v>113</v>
      </c>
      <c r="E284" s="72" t="s">
        <v>330</v>
      </c>
      <c r="F284" s="49" t="n">
        <v>400</v>
      </c>
      <c r="G284" s="49" t="n">
        <v>400</v>
      </c>
      <c r="H284" s="50"/>
      <c r="I284" s="37"/>
      <c r="J284" s="37"/>
    </row>
    <row r="285" s="101" customFormat="true" ht="25.5" hidden="false" customHeight="true" outlineLevel="0" collapsed="false">
      <c r="A285" s="104" t="s">
        <v>395</v>
      </c>
      <c r="B285" s="107"/>
      <c r="C285" s="109"/>
      <c r="D285" s="109"/>
      <c r="E285" s="110"/>
      <c r="F285" s="107" t="n">
        <f aca="false">SUM(F286:F288)</f>
        <v>2400</v>
      </c>
      <c r="G285" s="107" t="n">
        <f aca="false">SUM(G286:G288)</f>
        <v>2400</v>
      </c>
      <c r="H285" s="107" t="n">
        <f aca="false">SUM(H286)</f>
        <v>0</v>
      </c>
      <c r="I285" s="100"/>
      <c r="J285" s="100"/>
    </row>
    <row r="286" s="4" customFormat="true" ht="56.25" hidden="false" customHeight="false" outlineLevel="0" collapsed="false">
      <c r="A286" s="85" t="s">
        <v>396</v>
      </c>
      <c r="B286" s="49"/>
      <c r="C286" s="50"/>
      <c r="D286" s="50"/>
      <c r="E286" s="72"/>
      <c r="F286" s="115" t="n">
        <v>1000</v>
      </c>
      <c r="G286" s="49" t="n">
        <v>1000</v>
      </c>
      <c r="H286" s="50"/>
      <c r="I286" s="37"/>
      <c r="J286" s="37"/>
    </row>
    <row r="287" s="4" customFormat="true" ht="18.75" hidden="false" customHeight="false" outlineLevel="0" collapsed="false">
      <c r="A287" s="85" t="s">
        <v>333</v>
      </c>
      <c r="B287" s="49"/>
      <c r="C287" s="50"/>
      <c r="D287" s="50"/>
      <c r="E287" s="72"/>
      <c r="F287" s="115" t="n">
        <v>400</v>
      </c>
      <c r="G287" s="49" t="n">
        <v>400</v>
      </c>
      <c r="H287" s="50"/>
      <c r="I287" s="37"/>
      <c r="J287" s="37"/>
    </row>
    <row r="288" s="4" customFormat="true" ht="18.75" hidden="false" customHeight="false" outlineLevel="0" collapsed="false">
      <c r="A288" s="118" t="s">
        <v>397</v>
      </c>
      <c r="B288" s="16"/>
      <c r="C288" s="118"/>
      <c r="D288" s="118"/>
      <c r="E288" s="118"/>
      <c r="F288" s="16" t="n">
        <v>1000</v>
      </c>
      <c r="G288" s="16" t="n">
        <v>1000</v>
      </c>
      <c r="H288" s="16"/>
      <c r="I288" s="37"/>
      <c r="J288" s="37"/>
    </row>
    <row r="289" s="4" customFormat="true" ht="18.75" hidden="false" customHeight="false" outlineLevel="0" collapsed="false">
      <c r="A289" s="119"/>
      <c r="B289" s="120"/>
      <c r="C289" s="119"/>
      <c r="D289" s="119"/>
      <c r="E289" s="119"/>
      <c r="F289" s="120"/>
      <c r="G289" s="120"/>
      <c r="H289" s="120"/>
      <c r="I289" s="37"/>
      <c r="J289" s="37"/>
    </row>
    <row r="290" s="4" customFormat="true" ht="18.75" hidden="false" customHeight="false" outlineLevel="0" collapsed="false">
      <c r="A290" s="119" t="s">
        <v>398</v>
      </c>
      <c r="B290" s="120"/>
      <c r="C290" s="119"/>
      <c r="D290" s="119"/>
      <c r="E290" s="121"/>
      <c r="F290" s="120"/>
      <c r="G290" s="120"/>
      <c r="H290" s="120"/>
      <c r="I290" s="37"/>
      <c r="J290" s="37"/>
    </row>
    <row r="291" s="4" customFormat="true" ht="18.75" hidden="false" customHeight="false" outlineLevel="0" collapsed="false">
      <c r="A291" s="119"/>
      <c r="B291" s="120"/>
      <c r="C291" s="119"/>
      <c r="D291" s="119"/>
      <c r="E291" s="119"/>
      <c r="F291" s="120"/>
      <c r="G291" s="120"/>
      <c r="H291" s="120"/>
      <c r="I291" s="37"/>
      <c r="J291" s="37"/>
    </row>
    <row r="292" s="4" customFormat="true" ht="18.75" hidden="false" customHeight="false" outlineLevel="0" collapsed="false">
      <c r="A292" s="119"/>
      <c r="B292" s="120"/>
      <c r="C292" s="119"/>
      <c r="D292" s="119"/>
      <c r="E292" s="119"/>
      <c r="F292" s="120"/>
      <c r="G292" s="120"/>
      <c r="H292" s="120"/>
      <c r="I292" s="37"/>
      <c r="J292" s="37"/>
    </row>
  </sheetData>
  <mergeCells count="7">
    <mergeCell ref="A5:G5"/>
    <mergeCell ref="A6:G6"/>
    <mergeCell ref="G10:H10"/>
    <mergeCell ref="A11:A12"/>
    <mergeCell ref="B11:E11"/>
    <mergeCell ref="F11:F12"/>
    <mergeCell ref="G11:H11"/>
  </mergeCells>
  <printOptions headings="false" gridLines="false" gridLinesSet="true" horizontalCentered="false" verticalCentered="false"/>
  <pageMargins left="0.747916666666667" right="0" top="0.39375" bottom="0.196527777777778" header="0" footer="0.511811023622047"/>
  <pageSetup paperSize="9" scale="77" fitToWidth="1" fitToHeight="1" pageOrder="downThenOver" orientation="portrait" blackAndWhite="false" draft="false" cellComments="none" horizontalDpi="300" verticalDpi="300" copies="1"/>
  <headerFooter differentFirst="false" differentOddEven="false">
    <oddHeader>&amp;R&amp;P</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6T08:42:46Z</dcterms:created>
  <dc:creator>user</dc:creator>
  <dc:description/>
  <dc:language>en-US</dc:language>
  <cp:lastModifiedBy>omocanu</cp:lastModifiedBy>
  <cp:lastPrinted>2015-03-26T08:22:20Z</cp:lastPrinted>
  <dcterms:modified xsi:type="dcterms:W3CDTF">2015-03-26T14:35:10Z</dcterms:modified>
  <cp:revision>0</cp:revision>
  <dc:subject/>
  <dc:title/>
</cp:coreProperties>
</file>