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N$48</definedName>
    <definedName function="false" hidden="false" localSheetId="0" name="_xlnm.Print_Titles" vbProcedure="false">'2011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Continuarea anexei nr.1</t>
  </si>
  <si>
    <t xml:space="preserve">la dispoziţia primarului  general</t>
  </si>
  <si>
    <t xml:space="preserve">al municipiului Chişinău</t>
  </si>
  <si>
    <t xml:space="preserve">nr. 823-d  din 12.09.2011</t>
  </si>
  <si>
    <t xml:space="preserve">Executarea bugetului municipal Chişinău la partea de cheltuieli  pe semestrul I al anului 2011</t>
  </si>
  <si>
    <t xml:space="preserve">(mii lei)</t>
  </si>
  <si>
    <t xml:space="preserve">Nr.d/o</t>
  </si>
  <si>
    <t xml:space="preserve">Denumirea indicatorului</t>
  </si>
  <si>
    <t xml:space="preserve">Capitol/ grupă principa-lă</t>
  </si>
  <si>
    <t xml:space="preserve">Parag- raf/    grupă</t>
  </si>
  <si>
    <t xml:space="preserve">Executat la 01.07.2010</t>
  </si>
  <si>
    <t xml:space="preserve">Aprobat pe anul 2011</t>
  </si>
  <si>
    <t xml:space="preserve">Plan precizat</t>
  </si>
  <si>
    <t xml:space="preserve">Executat la 01.07.2011   </t>
  </si>
  <si>
    <t xml:space="preserve">Ponderea executării în volumul cheltuielilor (%)</t>
  </si>
  <si>
    <t xml:space="preserve">Devieri de la </t>
  </si>
  <si>
    <t xml:space="preserve">pe anul 2011</t>
  </si>
  <si>
    <t xml:space="preserve">pe perioada de gestiune</t>
  </si>
  <si>
    <t xml:space="preserve">planul precizat pe perioada de gestiune</t>
  </si>
  <si>
    <t xml:space="preserve">executat la 01.07.10</t>
  </si>
  <si>
    <t xml:space="preserve">(+;-)</t>
  </si>
  <si>
    <t xml:space="preserve">%</t>
  </si>
  <si>
    <t xml:space="preserve">Cheltuieli - total</t>
  </si>
  <si>
    <t xml:space="preserve"> Serviciile de stat cu destinaţie generală </t>
  </si>
  <si>
    <t xml:space="preserve"> Apărarea naţională</t>
  </si>
  <si>
    <t xml:space="preserve"> Menţinerea ordinii publice şi securitatea naţională</t>
  </si>
  <si>
    <t xml:space="preserve"> Învăţământul</t>
  </si>
  <si>
    <t xml:space="preserve">Cultura, arta, sportul şi acţiunile pentru tineret</t>
  </si>
  <si>
    <t xml:space="preserve"> Ocrotirea sănătăţii</t>
  </si>
  <si>
    <t xml:space="preserve"> Asigurarea şi asistenţa socială</t>
  </si>
  <si>
    <t xml:space="preserve">Agricultura, gospodăria silvică, gospodăria piscicolă şi gospodăria apelor</t>
  </si>
  <si>
    <t xml:space="preserve">Protecţia mediului şi hidrometeorologia</t>
  </si>
  <si>
    <t xml:space="preserve">.Industria şi construcţiile</t>
  </si>
  <si>
    <t xml:space="preserve"> Transporturile, gospodăria drumurilor, comunicaţiile şi informatica</t>
  </si>
  <si>
    <t xml:space="preserve"> Gospodăria comunală şi gospodăria de exploatare a fondului de locuinţe</t>
  </si>
  <si>
    <t xml:space="preserve"> Complexul pentru combustibil şi energie</t>
  </si>
  <si>
    <t xml:space="preserve"> Alte servicii legate de activitatea economică</t>
  </si>
  <si>
    <t xml:space="preserve"> Cheltuieli neatribuite la alte grupuri principale</t>
  </si>
  <si>
    <t xml:space="preserve">- Transferurile la bugetele unităţilor administrativ-teritoriale</t>
  </si>
  <si>
    <t xml:space="preserve"> Creditarea netă</t>
  </si>
  <si>
    <t xml:space="preserve"> Excedent (+) / Deficit (-)</t>
  </si>
  <si>
    <t xml:space="preserve"> Sursele interne de finanţare</t>
  </si>
  <si>
    <t xml:space="preserve">-Alte surse interne</t>
  </si>
  <si>
    <t xml:space="preserve">11</t>
  </si>
  <si>
    <t xml:space="preserve">-Rambursarea altor surse interne</t>
  </si>
  <si>
    <t xml:space="preserve">14</t>
  </si>
  <si>
    <t xml:space="preserve"> Surse externe de finantare</t>
  </si>
  <si>
    <t xml:space="preserve">-imprumuturi acordate de organizatii financiare internationale</t>
  </si>
  <si>
    <t xml:space="preserve">3</t>
  </si>
  <si>
    <t xml:space="preserve">Mijloacele din vînzarea şi privatizarea bunurilor proprietate publică</t>
  </si>
  <si>
    <t xml:space="preserve"> -mijloace din privatizarea bunurilor proprietate publică     </t>
  </si>
  <si>
    <t xml:space="preserve">1</t>
  </si>
  <si>
    <t xml:space="preserve">- mijloacele din vînzarea apartamentelor către cetăţeni</t>
  </si>
  <si>
    <t xml:space="preserve">2</t>
  </si>
  <si>
    <t xml:space="preserve">- mijloacele din vînzarea bunurilor proprietate publică</t>
  </si>
  <si>
    <t xml:space="preserve">- mijloacele din vînzarea încaperilor nelocuibile</t>
  </si>
  <si>
    <t xml:space="preserve">6</t>
  </si>
  <si>
    <t xml:space="preserve">- mijloacele băneşti de la privatizarea terenurilor proprietate publică a unităţilor administrativ- teritoriale</t>
  </si>
  <si>
    <t xml:space="preserve">8</t>
  </si>
  <si>
    <t xml:space="preserve">Soldul la 01.01.2011</t>
  </si>
  <si>
    <t xml:space="preserve">Sold la sfârşitul perioadei</t>
  </si>
  <si>
    <t xml:space="preserve">SECRETAR AL CONSILIULUI</t>
  </si>
  <si>
    <t xml:space="preserve">Valeriu Didencu</t>
  </si>
  <si>
    <t xml:space="preserve"> Nicolae Manastârli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Arial"/>
      <family val="2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3.71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1" width="8.99"/>
    <col collapsed="false" customWidth="true" hidden="false" outlineLevel="0" max="6" min="6" style="2" width="9.85"/>
    <col collapsed="false" customWidth="true" hidden="false" outlineLevel="0" max="7" min="7" style="2" width="9.28"/>
    <col collapsed="false" customWidth="true" hidden="false" outlineLevel="0" max="8" min="8" style="2" width="9.14"/>
    <col collapsed="false" customWidth="true" hidden="false" outlineLevel="0" max="9" min="9" style="2" width="9.41"/>
    <col collapsed="false" customWidth="true" hidden="false" outlineLevel="0" max="10" min="10" style="3" width="10.71"/>
    <col collapsed="false" customWidth="true" hidden="false" outlineLevel="0" max="11" min="11" style="3" width="8.7"/>
    <col collapsed="false" customWidth="true" hidden="false" outlineLevel="0" max="12" min="12" style="4" width="8.7"/>
    <col collapsed="false" customWidth="true" hidden="false" outlineLevel="0" max="13" min="13" style="1" width="9.14"/>
    <col collapsed="false" customWidth="true" hidden="false" outlineLevel="0" max="14" min="14" style="1" width="9.99"/>
  </cols>
  <sheetData>
    <row r="1" customFormat="false" ht="15" hidden="false" customHeight="false" outlineLevel="0" collapsed="false">
      <c r="B1" s="5"/>
      <c r="C1" s="5"/>
      <c r="D1" s="5"/>
      <c r="F1" s="3"/>
      <c r="G1" s="3"/>
      <c r="H1" s="6"/>
      <c r="I1" s="6"/>
      <c r="J1" s="6"/>
      <c r="K1" s="6" t="s">
        <v>0</v>
      </c>
      <c r="L1" s="6"/>
      <c r="M1" s="6"/>
      <c r="N1" s="6"/>
    </row>
    <row r="2" customFormat="false" ht="15" hidden="false" customHeight="false" outlineLevel="0" collapsed="false">
      <c r="B2" s="5"/>
      <c r="C2" s="5"/>
      <c r="D2" s="5"/>
      <c r="E2" s="5"/>
      <c r="F2" s="7"/>
      <c r="G2" s="7"/>
      <c r="H2" s="6"/>
      <c r="I2" s="6"/>
      <c r="J2" s="6"/>
      <c r="K2" s="8" t="s">
        <v>1</v>
      </c>
      <c r="L2" s="8"/>
      <c r="M2" s="8"/>
      <c r="N2" s="8"/>
    </row>
    <row r="3" customFormat="false" ht="15" hidden="false" customHeight="false" outlineLevel="0" collapsed="false">
      <c r="B3" s="5"/>
      <c r="C3" s="5"/>
      <c r="D3" s="5"/>
      <c r="E3" s="5"/>
      <c r="F3" s="7"/>
      <c r="G3" s="7"/>
      <c r="H3" s="6"/>
      <c r="I3" s="6"/>
      <c r="J3" s="6"/>
      <c r="K3" s="9" t="s">
        <v>2</v>
      </c>
      <c r="L3" s="9"/>
      <c r="M3" s="9"/>
      <c r="N3" s="9"/>
    </row>
    <row r="4" customFormat="false" ht="15" hidden="false" customHeight="false" outlineLevel="0" collapsed="false">
      <c r="B4" s="5"/>
      <c r="C4" s="5"/>
      <c r="D4" s="5"/>
      <c r="E4" s="5"/>
      <c r="F4" s="7"/>
      <c r="G4" s="7"/>
      <c r="H4" s="10"/>
      <c r="I4" s="10"/>
      <c r="J4" s="10"/>
      <c r="K4" s="11" t="s">
        <v>3</v>
      </c>
      <c r="L4" s="12"/>
      <c r="M4" s="13"/>
      <c r="N4" s="13"/>
    </row>
    <row r="5" customFormat="false" ht="15" hidden="false" customHeight="false" outlineLevel="0" collapsed="false">
      <c r="B5" s="5"/>
      <c r="C5" s="5"/>
      <c r="D5" s="5"/>
      <c r="E5" s="5"/>
      <c r="F5" s="3"/>
      <c r="G5" s="3"/>
      <c r="H5" s="11"/>
      <c r="I5" s="11"/>
      <c r="J5" s="11"/>
      <c r="K5" s="11"/>
      <c r="L5" s="12"/>
      <c r="M5" s="13"/>
      <c r="N5" s="13"/>
    </row>
    <row r="6" customFormat="false" ht="15.75" hidden="false" customHeight="false" outlineLevel="0" collapsed="false"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0.5" hidden="false" customHeight="tru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3.5" hidden="false" customHeight="true" outlineLevel="0" collapsed="false">
      <c r="B8" s="5"/>
      <c r="C8" s="15"/>
      <c r="D8" s="15"/>
      <c r="E8" s="16"/>
      <c r="F8" s="17"/>
      <c r="G8" s="18"/>
      <c r="H8" s="19"/>
      <c r="I8" s="20"/>
      <c r="J8" s="20"/>
      <c r="M8" s="21" t="s">
        <v>5</v>
      </c>
    </row>
    <row r="9" customFormat="false" ht="13.5" hidden="false" customHeight="true" outlineLevel="0" collapsed="false">
      <c r="A9" s="22" t="s">
        <v>6</v>
      </c>
      <c r="B9" s="23" t="s">
        <v>7</v>
      </c>
      <c r="C9" s="23" t="s">
        <v>8</v>
      </c>
      <c r="D9" s="23" t="s">
        <v>9</v>
      </c>
      <c r="E9" s="23" t="s">
        <v>10</v>
      </c>
      <c r="F9" s="23" t="s">
        <v>11</v>
      </c>
      <c r="G9" s="23" t="s">
        <v>12</v>
      </c>
      <c r="H9" s="23"/>
      <c r="I9" s="24" t="s">
        <v>13</v>
      </c>
      <c r="J9" s="23" t="s">
        <v>14</v>
      </c>
      <c r="K9" s="25" t="s">
        <v>15</v>
      </c>
      <c r="L9" s="25"/>
      <c r="M9" s="25"/>
      <c r="N9" s="25"/>
    </row>
    <row r="10" customFormat="false" ht="12.75" hidden="false" customHeight="true" outlineLevel="0" collapsed="false">
      <c r="A10" s="22"/>
      <c r="B10" s="23"/>
      <c r="C10" s="23"/>
      <c r="D10" s="23"/>
      <c r="E10" s="23"/>
      <c r="F10" s="23"/>
      <c r="G10" s="26" t="s">
        <v>16</v>
      </c>
      <c r="H10" s="26" t="s">
        <v>17</v>
      </c>
      <c r="I10" s="24"/>
      <c r="J10" s="23"/>
      <c r="K10" s="25"/>
      <c r="L10" s="25"/>
      <c r="M10" s="25"/>
      <c r="N10" s="25"/>
    </row>
    <row r="11" customFormat="false" ht="23.2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4"/>
      <c r="J11" s="23"/>
      <c r="K11" s="27" t="s">
        <v>18</v>
      </c>
      <c r="L11" s="27"/>
      <c r="M11" s="28" t="s">
        <v>19</v>
      </c>
      <c r="N11" s="28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4"/>
      <c r="J12" s="23"/>
      <c r="K12" s="27" t="s">
        <v>20</v>
      </c>
      <c r="L12" s="29" t="s">
        <v>21</v>
      </c>
      <c r="M12" s="26" t="s">
        <v>20</v>
      </c>
      <c r="N12" s="30" t="s">
        <v>21</v>
      </c>
    </row>
    <row r="13" customFormat="false" ht="14.25" hidden="false" customHeight="true" outlineLevel="0" collapsed="false">
      <c r="A13" s="31" t="n">
        <v>1</v>
      </c>
      <c r="B13" s="32" t="n">
        <v>2</v>
      </c>
      <c r="C13" s="32" t="n">
        <v>3</v>
      </c>
      <c r="D13" s="32" t="n">
        <v>4</v>
      </c>
      <c r="E13" s="33" t="n">
        <v>5</v>
      </c>
      <c r="F13" s="34" t="n">
        <v>6</v>
      </c>
      <c r="G13" s="34" t="n">
        <v>7</v>
      </c>
      <c r="H13" s="32" t="n">
        <v>8</v>
      </c>
      <c r="I13" s="32" t="n">
        <v>9</v>
      </c>
      <c r="J13" s="32" t="n">
        <v>10</v>
      </c>
      <c r="K13" s="35" t="n">
        <v>11</v>
      </c>
      <c r="L13" s="36" t="n">
        <v>12</v>
      </c>
      <c r="M13" s="37" t="n">
        <v>13</v>
      </c>
      <c r="N13" s="38" t="n">
        <v>14</v>
      </c>
    </row>
    <row r="14" s="46" customFormat="true" ht="15" hidden="false" customHeight="false" outlineLevel="0" collapsed="false">
      <c r="A14" s="39" t="n">
        <v>1</v>
      </c>
      <c r="B14" s="40" t="s">
        <v>22</v>
      </c>
      <c r="C14" s="41"/>
      <c r="D14" s="42"/>
      <c r="E14" s="43" t="n">
        <f aca="false">SUM(E15+E16+E17+E18+E19+E20+E21+E22+E23+E24+E25+E26+E27+E28+E29+E31)-0.2</f>
        <v>945380.8</v>
      </c>
      <c r="F14" s="43" t="n">
        <f aca="false">SUM(F15+F16+F17+F18+F19+F20+F21+F22+F23+F24+F25+F26+F27+F28+F29+F31)</f>
        <v>2310380.2</v>
      </c>
      <c r="G14" s="43" t="n">
        <f aca="false">SUM(G15+G16+G17+G18+G19+G20+G21+G22+G23+G24+G25+G26+G27+G28+G29+G31)</f>
        <v>2466428.1</v>
      </c>
      <c r="H14" s="43" t="n">
        <f aca="false">SUM(H15+H16+H17+H18+H19+H20+H21+H22+H23+H24+H25+H26+H27+H28+H29+H31)-0.1</f>
        <v>1511551.4</v>
      </c>
      <c r="I14" s="43" t="n">
        <f aca="false">SUM(I15+I16+I17+I18+I19+I20+I21+I22+I23+I24+I25+I26+I27+I28+I29+I31)+0.1</f>
        <v>1026555.5</v>
      </c>
      <c r="J14" s="43" t="n">
        <f aca="false">SUM(J16+J17+J18+J19+J20+J21+J22+J23+J24+J25+J26+J27+J28+J29+J15)</f>
        <v>100.019560559561</v>
      </c>
      <c r="K14" s="43" t="n">
        <f aca="false">I14-H14</f>
        <v>-484995.9</v>
      </c>
      <c r="L14" s="43" t="n">
        <f aca="false">I14/H14*100</f>
        <v>67.9140319012638</v>
      </c>
      <c r="M14" s="44" t="n">
        <f aca="false">SUM(I14-E14)</f>
        <v>81174.7</v>
      </c>
      <c r="N14" s="45" t="n">
        <f aca="false">SUM(I14/E14*100)</f>
        <v>108.586455320438</v>
      </c>
    </row>
    <row r="15" s="46" customFormat="true" ht="12.75" hidden="false" customHeight="false" outlineLevel="0" collapsed="false">
      <c r="A15" s="47" t="n">
        <v>2</v>
      </c>
      <c r="B15" s="48" t="s">
        <v>23</v>
      </c>
      <c r="C15" s="41" t="n">
        <v>1</v>
      </c>
      <c r="D15" s="42"/>
      <c r="E15" s="49" t="n">
        <v>13477.3</v>
      </c>
      <c r="F15" s="50" t="n">
        <v>30011.4</v>
      </c>
      <c r="G15" s="49" t="n">
        <v>35270.8</v>
      </c>
      <c r="H15" s="49" t="n">
        <v>19058.8</v>
      </c>
      <c r="I15" s="49" t="n">
        <v>14616.9</v>
      </c>
      <c r="J15" s="51" t="n">
        <f aca="false">SUM(I15/I14*100)</f>
        <v>1.42387820239627</v>
      </c>
      <c r="K15" s="51" t="n">
        <f aca="false">I15-H15</f>
        <v>-4441.9</v>
      </c>
      <c r="L15" s="51" t="n">
        <f aca="false">I15/H15*100</f>
        <v>76.6937057946985</v>
      </c>
      <c r="M15" s="52" t="n">
        <f aca="false">SUM(I15-E15)</f>
        <v>1139.6</v>
      </c>
      <c r="N15" s="53" t="n">
        <f aca="false">SUM(I15/E15*100)</f>
        <v>108.455699583745</v>
      </c>
    </row>
    <row r="16" s="46" customFormat="true" ht="12.75" hidden="false" customHeight="true" outlineLevel="0" collapsed="false">
      <c r="A16" s="47" t="n">
        <v>3</v>
      </c>
      <c r="B16" s="48" t="s">
        <v>24</v>
      </c>
      <c r="C16" s="41" t="n">
        <v>3</v>
      </c>
      <c r="D16" s="42"/>
      <c r="E16" s="49" t="n">
        <v>373.4</v>
      </c>
      <c r="F16" s="50" t="n">
        <v>822.6</v>
      </c>
      <c r="G16" s="49" t="n">
        <v>822.6</v>
      </c>
      <c r="H16" s="49" t="n">
        <v>480</v>
      </c>
      <c r="I16" s="49" t="n">
        <v>369</v>
      </c>
      <c r="J16" s="51" t="n">
        <f aca="false">SUM(I16/I14*100)</f>
        <v>0.0359454505869386</v>
      </c>
      <c r="K16" s="51" t="n">
        <f aca="false">I16-H16</f>
        <v>-111</v>
      </c>
      <c r="L16" s="51" t="n">
        <f aca="false">I16/H16*100</f>
        <v>76.875</v>
      </c>
      <c r="M16" s="52" t="n">
        <f aca="false">SUM(I16-E16)</f>
        <v>-4.39999999999998</v>
      </c>
      <c r="N16" s="53" t="n">
        <f aca="false">SUM(I16/E16*100)</f>
        <v>98.821638993037</v>
      </c>
    </row>
    <row r="17" s="46" customFormat="true" ht="12.75" hidden="false" customHeight="false" outlineLevel="0" collapsed="false">
      <c r="A17" s="47" t="n">
        <v>4</v>
      </c>
      <c r="B17" s="48" t="s">
        <v>25</v>
      </c>
      <c r="C17" s="41" t="n">
        <v>5</v>
      </c>
      <c r="D17" s="42"/>
      <c r="E17" s="49" t="n">
        <v>46518.4</v>
      </c>
      <c r="F17" s="50" t="n">
        <v>104822.5</v>
      </c>
      <c r="G17" s="49" t="n">
        <v>105375.5</v>
      </c>
      <c r="H17" s="49" t="n">
        <v>57302.5</v>
      </c>
      <c r="I17" s="49" t="n">
        <v>52509.5</v>
      </c>
      <c r="J17" s="51" t="n">
        <f aca="false">SUM(I17/I14*100)</f>
        <v>5.11511554903753</v>
      </c>
      <c r="K17" s="51" t="n">
        <f aca="false">I17-H17</f>
        <v>-4793</v>
      </c>
      <c r="L17" s="51" t="n">
        <f aca="false">I17/H17*100</f>
        <v>91.6356179922342</v>
      </c>
      <c r="M17" s="52" t="n">
        <f aca="false">SUM(I17-E17)</f>
        <v>5991.1</v>
      </c>
      <c r="N17" s="53" t="n">
        <f aca="false">SUM(I17/E17*100)</f>
        <v>112.878989819082</v>
      </c>
    </row>
    <row r="18" s="46" customFormat="true" ht="12.75" hidden="false" customHeight="false" outlineLevel="0" collapsed="false">
      <c r="A18" s="54" t="n">
        <v>5</v>
      </c>
      <c r="B18" s="48" t="s">
        <v>26</v>
      </c>
      <c r="C18" s="41" t="n">
        <v>6</v>
      </c>
      <c r="D18" s="42"/>
      <c r="E18" s="49" t="n">
        <v>548701.1</v>
      </c>
      <c r="F18" s="50" t="n">
        <v>936351.7</v>
      </c>
      <c r="G18" s="49" t="n">
        <v>973557.1</v>
      </c>
      <c r="H18" s="49" t="n">
        <v>583820.4</v>
      </c>
      <c r="I18" s="49" t="n">
        <v>510001.4</v>
      </c>
      <c r="J18" s="51" t="n">
        <f aca="false">SUM(I18/I14*100)</f>
        <v>49.6808404416517</v>
      </c>
      <c r="K18" s="51" t="n">
        <f aca="false">I18-H18</f>
        <v>-73819</v>
      </c>
      <c r="L18" s="51" t="n">
        <f aca="false">I18/H18*100</f>
        <v>87.3558717715243</v>
      </c>
      <c r="M18" s="52" t="n">
        <f aca="false">SUM(I18-E18)</f>
        <v>-38699.7</v>
      </c>
      <c r="N18" s="53" t="n">
        <f aca="false">SUM(I18/E18*100)</f>
        <v>92.9470343689852</v>
      </c>
    </row>
    <row r="19" s="46" customFormat="true" ht="12.75" hidden="false" customHeight="false" outlineLevel="0" collapsed="false">
      <c r="A19" s="54" t="n">
        <v>6</v>
      </c>
      <c r="B19" s="48" t="s">
        <v>27</v>
      </c>
      <c r="C19" s="41" t="n">
        <v>8</v>
      </c>
      <c r="D19" s="42"/>
      <c r="E19" s="49" t="n">
        <v>23661.6</v>
      </c>
      <c r="F19" s="50" t="n">
        <v>103395.7</v>
      </c>
      <c r="G19" s="49" t="n">
        <v>102427.4</v>
      </c>
      <c r="H19" s="49" t="n">
        <v>59815.5</v>
      </c>
      <c r="I19" s="49" t="n">
        <v>39435.7</v>
      </c>
      <c r="J19" s="51" t="n">
        <f aca="false">SUM(I19/I14*100)</f>
        <v>3.84155557103342</v>
      </c>
      <c r="K19" s="51" t="n">
        <f aca="false">I19-H19</f>
        <v>-20379.8</v>
      </c>
      <c r="L19" s="51" t="n">
        <f aca="false">I19/H19*100</f>
        <v>65.9288980281031</v>
      </c>
      <c r="M19" s="52" t="n">
        <f aca="false">SUM(I19-E19)</f>
        <v>15774.1</v>
      </c>
      <c r="N19" s="53" t="n">
        <f aca="false">SUM(I19/E19*100)</f>
        <v>166.6653987896</v>
      </c>
    </row>
    <row r="20" s="46" customFormat="true" ht="12.75" hidden="false" customHeight="false" outlineLevel="0" collapsed="false">
      <c r="A20" s="47" t="n">
        <v>7</v>
      </c>
      <c r="B20" s="48" t="s">
        <v>28</v>
      </c>
      <c r="C20" s="41" t="n">
        <v>9</v>
      </c>
      <c r="D20" s="42"/>
      <c r="E20" s="49" t="n">
        <v>8123.4</v>
      </c>
      <c r="F20" s="50" t="n">
        <v>41960.7</v>
      </c>
      <c r="G20" s="49" t="n">
        <v>42140.1</v>
      </c>
      <c r="H20" s="49" t="n">
        <v>32452.6</v>
      </c>
      <c r="I20" s="49" t="n">
        <v>8118.3</v>
      </c>
      <c r="J20" s="51" t="n">
        <f aca="false">SUM(I20/I14*100)</f>
        <v>0.790829136856215</v>
      </c>
      <c r="K20" s="51" t="n">
        <f aca="false">I20-H20</f>
        <v>-24334.3</v>
      </c>
      <c r="L20" s="51" t="n">
        <f aca="false">I20/H20*100</f>
        <v>25.0158692986078</v>
      </c>
      <c r="M20" s="52" t="n">
        <f aca="false">SUM(I20-E20)</f>
        <v>-5.09999999999945</v>
      </c>
      <c r="N20" s="53" t="n">
        <f aca="false">SUM(I20/E20*100)</f>
        <v>99.9372184060861</v>
      </c>
    </row>
    <row r="21" s="46" customFormat="true" ht="12.75" hidden="false" customHeight="false" outlineLevel="0" collapsed="false">
      <c r="A21" s="47" t="n">
        <v>8</v>
      </c>
      <c r="B21" s="48" t="s">
        <v>29</v>
      </c>
      <c r="C21" s="41" t="n">
        <v>10</v>
      </c>
      <c r="D21" s="42"/>
      <c r="E21" s="49" t="n">
        <v>100064.1</v>
      </c>
      <c r="F21" s="50" t="n">
        <v>198568.8</v>
      </c>
      <c r="G21" s="49" t="n">
        <v>208527.3</v>
      </c>
      <c r="H21" s="49" t="n">
        <v>149791.2</v>
      </c>
      <c r="I21" s="49" t="n">
        <v>144412.3</v>
      </c>
      <c r="J21" s="51" t="n">
        <f aca="false">SUM(I21/I14*100)</f>
        <v>14.0676563517511</v>
      </c>
      <c r="K21" s="51" t="n">
        <f aca="false">I21-H21</f>
        <v>-5378.90000000002</v>
      </c>
      <c r="L21" s="51" t="n">
        <f aca="false">I21/H21*100</f>
        <v>96.4090680894472</v>
      </c>
      <c r="M21" s="52" t="n">
        <f aca="false">SUM(I21-E21)</f>
        <v>44348.2</v>
      </c>
      <c r="N21" s="53" t="n">
        <f aca="false">SUM(I21/E21*100)</f>
        <v>144.31979101396</v>
      </c>
    </row>
    <row r="22" s="46" customFormat="true" ht="25.5" hidden="false" customHeight="false" outlineLevel="0" collapsed="false">
      <c r="A22" s="47" t="n">
        <v>9</v>
      </c>
      <c r="B22" s="48" t="s">
        <v>30</v>
      </c>
      <c r="C22" s="41" t="n">
        <v>11</v>
      </c>
      <c r="D22" s="42"/>
      <c r="E22" s="49" t="n">
        <v>144.2</v>
      </c>
      <c r="F22" s="50" t="n">
        <v>308.7</v>
      </c>
      <c r="G22" s="49" t="n">
        <v>317</v>
      </c>
      <c r="H22" s="49" t="n">
        <v>169</v>
      </c>
      <c r="I22" s="49" t="n">
        <v>160.2</v>
      </c>
      <c r="J22" s="51" t="n">
        <f aca="false">SUM(I22/I14*100)</f>
        <v>0.0156055858645733</v>
      </c>
      <c r="K22" s="51" t="n">
        <f aca="false">I22-H22</f>
        <v>-8.80000000000001</v>
      </c>
      <c r="L22" s="51" t="n">
        <f aca="false">I22/H22*100</f>
        <v>94.792899408284</v>
      </c>
      <c r="M22" s="52" t="n">
        <f aca="false">SUM(I22-E22)</f>
        <v>16</v>
      </c>
      <c r="N22" s="53" t="n">
        <f aca="false">SUM(I22/E22*100)</f>
        <v>111.095700416089</v>
      </c>
    </row>
    <row r="23" s="46" customFormat="true" ht="12.75" hidden="false" customHeight="false" outlineLevel="0" collapsed="false">
      <c r="A23" s="47" t="n">
        <v>10</v>
      </c>
      <c r="B23" s="48" t="s">
        <v>31</v>
      </c>
      <c r="C23" s="41" t="n">
        <v>12</v>
      </c>
      <c r="D23" s="42"/>
      <c r="E23" s="49" t="n">
        <v>166.8</v>
      </c>
      <c r="F23" s="50" t="n">
        <v>332.6</v>
      </c>
      <c r="G23" s="49" t="n">
        <v>7406.4</v>
      </c>
      <c r="H23" s="49" t="n">
        <v>5294.4</v>
      </c>
      <c r="I23" s="49" t="n">
        <v>5249.7</v>
      </c>
      <c r="J23" s="51" t="n">
        <f aca="false">SUM(I23/I14*100)</f>
        <v>0.511389788472226</v>
      </c>
      <c r="K23" s="51" t="n">
        <f aca="false">I23-H23</f>
        <v>-44.6999999999998</v>
      </c>
      <c r="L23" s="51" t="n">
        <f aca="false">I23/H23*100</f>
        <v>99.1557116953763</v>
      </c>
      <c r="M23" s="52" t="n">
        <f aca="false">SUM(I23-E23)</f>
        <v>5082.9</v>
      </c>
      <c r="N23" s="53" t="n">
        <f aca="false">SUM(I23/E23*100)</f>
        <v>3147.30215827338</v>
      </c>
    </row>
    <row r="24" s="46" customFormat="true" ht="12.75" hidden="false" customHeight="false" outlineLevel="0" collapsed="false">
      <c r="A24" s="47" t="n">
        <v>11</v>
      </c>
      <c r="B24" s="48" t="s">
        <v>32</v>
      </c>
      <c r="C24" s="41" t="n">
        <v>13</v>
      </c>
      <c r="D24" s="42"/>
      <c r="E24" s="49" t="n">
        <v>3230.8</v>
      </c>
      <c r="F24" s="50" t="n">
        <v>7840.9</v>
      </c>
      <c r="G24" s="49" t="n">
        <v>8476.8</v>
      </c>
      <c r="H24" s="49" t="n">
        <v>4762.7</v>
      </c>
      <c r="I24" s="49" t="n">
        <v>3426.5</v>
      </c>
      <c r="J24" s="51" t="n">
        <f aca="false">SUM(I24/I14*100)</f>
        <v>0.333786142103374</v>
      </c>
      <c r="K24" s="51" t="n">
        <f aca="false">I24-H24</f>
        <v>-1336.2</v>
      </c>
      <c r="L24" s="51" t="n">
        <f aca="false">I24/H24*100</f>
        <v>71.9444852709598</v>
      </c>
      <c r="M24" s="52" t="n">
        <f aca="false">SUM(I24-E24)</f>
        <v>195.7</v>
      </c>
      <c r="N24" s="53" t="n">
        <f aca="false">SUM(I24/E24*100)</f>
        <v>106.057323263588</v>
      </c>
    </row>
    <row r="25" s="46" customFormat="true" ht="12.75" hidden="false" customHeight="false" outlineLevel="0" collapsed="false">
      <c r="A25" s="54" t="n">
        <v>12</v>
      </c>
      <c r="B25" s="48" t="s">
        <v>33</v>
      </c>
      <c r="C25" s="41" t="n">
        <v>14</v>
      </c>
      <c r="D25" s="42"/>
      <c r="E25" s="49" t="n">
        <v>56772.1</v>
      </c>
      <c r="F25" s="50" t="n">
        <v>197124.7</v>
      </c>
      <c r="G25" s="49" t="n">
        <v>292761.5</v>
      </c>
      <c r="H25" s="49" t="n">
        <v>226157.5</v>
      </c>
      <c r="I25" s="49" t="n">
        <v>103021.9</v>
      </c>
      <c r="J25" s="51" t="n">
        <f aca="false">SUM(I25/I14*100)</f>
        <v>10.0356873057521</v>
      </c>
      <c r="K25" s="51" t="n">
        <f aca="false">I25-H25</f>
        <v>-123135.6</v>
      </c>
      <c r="L25" s="51" t="n">
        <f aca="false">I25/H25*100</f>
        <v>45.5531653825321</v>
      </c>
      <c r="M25" s="52" t="n">
        <f aca="false">SUM(I25-E25)</f>
        <v>46249.8</v>
      </c>
      <c r="N25" s="53" t="n">
        <f aca="false">SUM(I25/E25*100)</f>
        <v>181.465719957514</v>
      </c>
    </row>
    <row r="26" s="46" customFormat="true" ht="25.5" hidden="false" customHeight="false" outlineLevel="0" collapsed="false">
      <c r="A26" s="55" t="n">
        <v>13</v>
      </c>
      <c r="B26" s="48" t="s">
        <v>34</v>
      </c>
      <c r="C26" s="41" t="n">
        <v>15</v>
      </c>
      <c r="D26" s="42"/>
      <c r="E26" s="49" t="n">
        <v>89953.7</v>
      </c>
      <c r="F26" s="50" t="n">
        <v>549006.8</v>
      </c>
      <c r="G26" s="49" t="n">
        <v>547030.2</v>
      </c>
      <c r="H26" s="49" t="n">
        <v>290983.7</v>
      </c>
      <c r="I26" s="49" t="n">
        <v>87892.8</v>
      </c>
      <c r="J26" s="51" t="n">
        <f aca="false">SUM(I26/I14*100)</f>
        <v>8.5619140903731</v>
      </c>
      <c r="K26" s="51" t="n">
        <f aca="false">I26-H26</f>
        <v>-203090.9</v>
      </c>
      <c r="L26" s="51" t="n">
        <f aca="false">I26/H26*100</f>
        <v>30.2054032579832</v>
      </c>
      <c r="M26" s="52" t="n">
        <f aca="false">SUM(I26-E26)</f>
        <v>-2060.89999999999</v>
      </c>
      <c r="N26" s="53" t="n">
        <f aca="false">SUM(I26/E26*100)</f>
        <v>97.7089324841557</v>
      </c>
    </row>
    <row r="27" s="46" customFormat="true" ht="12.75" hidden="false" customHeight="false" outlineLevel="0" collapsed="false">
      <c r="A27" s="54" t="n">
        <v>14</v>
      </c>
      <c r="B27" s="48" t="s">
        <v>35</v>
      </c>
      <c r="C27" s="41" t="n">
        <v>16</v>
      </c>
      <c r="D27" s="42"/>
      <c r="E27" s="49" t="n">
        <v>1630.3</v>
      </c>
      <c r="F27" s="50" t="n">
        <v>4343.8</v>
      </c>
      <c r="G27" s="49" t="n">
        <v>2343.8</v>
      </c>
      <c r="H27" s="49" t="n">
        <v>2343.8</v>
      </c>
      <c r="I27" s="49" t="n">
        <v>227</v>
      </c>
      <c r="J27" s="51" t="n">
        <f aca="false">SUM(I27/I14*100)</f>
        <v>0.0221127839654066</v>
      </c>
      <c r="K27" s="51" t="n">
        <f aca="false">I27-H27</f>
        <v>-2116.8</v>
      </c>
      <c r="L27" s="51" t="n">
        <f aca="false">I27/H27*100</f>
        <v>9.6851267172967</v>
      </c>
      <c r="M27" s="52" t="n">
        <f aca="false">SUM(I27-E27)</f>
        <v>-1403.3</v>
      </c>
      <c r="N27" s="53" t="n">
        <f aca="false">SUM(I27/E27*100)</f>
        <v>13.9238177022634</v>
      </c>
    </row>
    <row r="28" s="46" customFormat="true" ht="12.75" hidden="false" customHeight="false" outlineLevel="0" collapsed="false">
      <c r="A28" s="47" t="n">
        <v>15</v>
      </c>
      <c r="B28" s="48" t="s">
        <v>36</v>
      </c>
      <c r="C28" s="41" t="n">
        <v>19</v>
      </c>
      <c r="D28" s="42"/>
      <c r="E28" s="49" t="n">
        <v>830.6</v>
      </c>
      <c r="F28" s="50" t="n">
        <v>2068.6</v>
      </c>
      <c r="G28" s="49" t="n">
        <v>2550.1</v>
      </c>
      <c r="H28" s="49" t="n">
        <v>1527</v>
      </c>
      <c r="I28" s="49" t="n">
        <v>808.7</v>
      </c>
      <c r="J28" s="51" t="n">
        <f aca="false">SUM(I28/I14*100)</f>
        <v>0.0787780105410765</v>
      </c>
      <c r="K28" s="51" t="n">
        <f aca="false">I28-H28</f>
        <v>-718.3</v>
      </c>
      <c r="L28" s="51" t="n">
        <f aca="false">I28/H28*100</f>
        <v>52.9600523903078</v>
      </c>
      <c r="M28" s="52" t="n">
        <f aca="false">SUM(I28-E28)</f>
        <v>-21.9</v>
      </c>
      <c r="N28" s="53" t="n">
        <f aca="false">SUM(I28/E28*100)</f>
        <v>97.363351793884</v>
      </c>
    </row>
    <row r="29" s="46" customFormat="true" ht="12.75" hidden="false" customHeight="false" outlineLevel="0" collapsed="false">
      <c r="A29" s="54" t="n">
        <v>16</v>
      </c>
      <c r="B29" s="48" t="s">
        <v>37</v>
      </c>
      <c r="C29" s="41" t="n">
        <v>20</v>
      </c>
      <c r="D29" s="42"/>
      <c r="E29" s="49" t="n">
        <v>51920.4</v>
      </c>
      <c r="F29" s="50" t="n">
        <v>133420.7</v>
      </c>
      <c r="G29" s="49" t="n">
        <v>137421.5</v>
      </c>
      <c r="H29" s="49" t="n">
        <v>77592.4</v>
      </c>
      <c r="I29" s="49" t="n">
        <v>56506.4</v>
      </c>
      <c r="J29" s="51" t="n">
        <f aca="false">SUM(I29/I14*100)</f>
        <v>5.50446614917557</v>
      </c>
      <c r="K29" s="51" t="n">
        <f aca="false">I29-H29</f>
        <v>-21086</v>
      </c>
      <c r="L29" s="51" t="n">
        <f aca="false">I29/H29*100</f>
        <v>72.8246580850702</v>
      </c>
      <c r="M29" s="52" t="n">
        <f aca="false">SUM(I29-E29)</f>
        <v>4586</v>
      </c>
      <c r="N29" s="53" t="n">
        <f aca="false">SUM(I29/E29*100)</f>
        <v>108.832751673716</v>
      </c>
    </row>
    <row r="30" s="57" customFormat="true" ht="12.75" hidden="false" customHeight="false" outlineLevel="0" collapsed="false">
      <c r="A30" s="56"/>
      <c r="B30" s="48" t="s">
        <v>38</v>
      </c>
      <c r="C30" s="41"/>
      <c r="D30" s="42"/>
      <c r="E30" s="49" t="n">
        <v>48811.9</v>
      </c>
      <c r="F30" s="50" t="n">
        <v>93870.9</v>
      </c>
      <c r="G30" s="49" t="n">
        <v>93870.9</v>
      </c>
      <c r="H30" s="49" t="n">
        <v>47180.4</v>
      </c>
      <c r="I30" s="49" t="n">
        <v>44086</v>
      </c>
      <c r="J30" s="51"/>
      <c r="K30" s="51" t="n">
        <f aca="false">I30-H30</f>
        <v>-3094.4</v>
      </c>
      <c r="L30" s="51" t="n">
        <f aca="false">I30/H30*100</f>
        <v>93.4413442870344</v>
      </c>
      <c r="M30" s="52" t="n">
        <f aca="false">SUM(I30-E30)</f>
        <v>-4725.9</v>
      </c>
      <c r="N30" s="53" t="n">
        <f aca="false">SUM(I30/E30*100)</f>
        <v>90.3181396339827</v>
      </c>
    </row>
    <row r="31" s="46" customFormat="true" ht="12" hidden="false" customHeight="true" outlineLevel="0" collapsed="false">
      <c r="A31" s="54" t="n">
        <v>17</v>
      </c>
      <c r="B31" s="48" t="s">
        <v>39</v>
      </c>
      <c r="C31" s="41" t="n">
        <v>23</v>
      </c>
      <c r="D31" s="42"/>
      <c r="E31" s="49" t="n">
        <v>-187.2</v>
      </c>
      <c r="F31" s="50"/>
      <c r="G31" s="49"/>
      <c r="H31" s="49"/>
      <c r="I31" s="49" t="n">
        <v>-200.9</v>
      </c>
      <c r="J31" s="51"/>
      <c r="K31" s="51"/>
      <c r="L31" s="51"/>
      <c r="M31" s="52" t="n">
        <f aca="false">SUM(I31-E31)</f>
        <v>-13.7</v>
      </c>
      <c r="N31" s="53" t="n">
        <f aca="false">SUM(I31/E31*100)</f>
        <v>107.318376068376</v>
      </c>
    </row>
    <row r="32" s="46" customFormat="true" ht="12.75" hidden="false" customHeight="false" outlineLevel="0" collapsed="false">
      <c r="A32" s="47" t="n">
        <v>18</v>
      </c>
      <c r="B32" s="48" t="s">
        <v>40</v>
      </c>
      <c r="C32" s="58"/>
      <c r="D32" s="59"/>
      <c r="E32" s="49" t="n">
        <v>-24501.6</v>
      </c>
      <c r="F32" s="50" t="n">
        <v>-420586.5</v>
      </c>
      <c r="G32" s="49" t="n">
        <v>-582429.1</v>
      </c>
      <c r="H32" s="49" t="n">
        <v>-589636</v>
      </c>
      <c r="I32" s="60" t="n">
        <v>-96997.5</v>
      </c>
      <c r="J32" s="51"/>
      <c r="K32" s="51"/>
      <c r="L32" s="51"/>
      <c r="M32" s="52" t="n">
        <f aca="false">SUM(I32-E32)</f>
        <v>-72495.9</v>
      </c>
      <c r="N32" s="53"/>
    </row>
    <row r="33" s="46" customFormat="true" ht="12.75" hidden="false" customHeight="false" outlineLevel="0" collapsed="false">
      <c r="A33" s="54" t="n">
        <v>19</v>
      </c>
      <c r="B33" s="48" t="s">
        <v>41</v>
      </c>
      <c r="C33" s="58" t="n">
        <v>27</v>
      </c>
      <c r="D33" s="61"/>
      <c r="E33" s="62"/>
      <c r="F33" s="50"/>
      <c r="G33" s="49"/>
      <c r="H33" s="49" t="n">
        <v>269917.4</v>
      </c>
      <c r="I33" s="63"/>
      <c r="J33" s="51"/>
      <c r="K33" s="51"/>
      <c r="L33" s="51"/>
      <c r="M33" s="52"/>
      <c r="N33" s="53"/>
    </row>
    <row r="34" s="46" customFormat="true" ht="12.75" hidden="false" customHeight="false" outlineLevel="0" collapsed="false">
      <c r="A34" s="64"/>
      <c r="B34" s="48" t="s">
        <v>42</v>
      </c>
      <c r="C34" s="58" t="n">
        <v>27</v>
      </c>
      <c r="D34" s="61" t="s">
        <v>43</v>
      </c>
      <c r="E34" s="62"/>
      <c r="F34" s="50" t="n">
        <v>255036.5</v>
      </c>
      <c r="G34" s="49" t="n">
        <v>358680.5</v>
      </c>
      <c r="H34" s="49" t="n">
        <v>327925.9</v>
      </c>
      <c r="I34" s="49"/>
      <c r="J34" s="51"/>
      <c r="K34" s="51"/>
      <c r="L34" s="51"/>
      <c r="M34" s="52"/>
      <c r="N34" s="53"/>
    </row>
    <row r="35" s="46" customFormat="true" ht="12.75" hidden="false" customHeight="false" outlineLevel="0" collapsed="false">
      <c r="A35" s="65"/>
      <c r="B35" s="48" t="s">
        <v>44</v>
      </c>
      <c r="C35" s="58" t="n">
        <v>27</v>
      </c>
      <c r="D35" s="61" t="s">
        <v>45</v>
      </c>
      <c r="E35" s="62"/>
      <c r="F35" s="50" t="n">
        <v>-255036.5</v>
      </c>
      <c r="G35" s="49" t="n">
        <v>-358680.5</v>
      </c>
      <c r="H35" s="49" t="n">
        <v>-58008.5</v>
      </c>
      <c r="I35" s="49"/>
      <c r="J35" s="51"/>
      <c r="K35" s="51"/>
      <c r="L35" s="51"/>
      <c r="M35" s="52"/>
      <c r="N35" s="53"/>
    </row>
    <row r="36" s="46" customFormat="true" ht="12.75" hidden="false" customHeight="false" outlineLevel="0" collapsed="false">
      <c r="A36" s="54" t="n">
        <v>20</v>
      </c>
      <c r="B36" s="66" t="s">
        <v>46</v>
      </c>
      <c r="C36" s="58" t="n">
        <v>28</v>
      </c>
      <c r="D36" s="61"/>
      <c r="E36" s="62"/>
      <c r="F36" s="50" t="n">
        <v>286486.5</v>
      </c>
      <c r="G36" s="49" t="n">
        <v>370724.5</v>
      </c>
      <c r="H36" s="49" t="n">
        <v>209466</v>
      </c>
      <c r="I36" s="49"/>
      <c r="J36" s="51"/>
      <c r="K36" s="51"/>
      <c r="L36" s="51"/>
      <c r="M36" s="52"/>
      <c r="N36" s="53"/>
    </row>
    <row r="37" s="46" customFormat="true" ht="12.75" hidden="false" customHeight="false" outlineLevel="0" collapsed="false">
      <c r="A37" s="65"/>
      <c r="B37" s="66" t="s">
        <v>47</v>
      </c>
      <c r="C37" s="58" t="n">
        <v>28</v>
      </c>
      <c r="D37" s="42" t="s">
        <v>48</v>
      </c>
      <c r="E37" s="62"/>
      <c r="F37" s="50" t="n">
        <v>286486.5</v>
      </c>
      <c r="G37" s="49" t="n">
        <v>370724.5</v>
      </c>
      <c r="H37" s="49" t="n">
        <v>209466</v>
      </c>
      <c r="I37" s="49"/>
      <c r="J37" s="51"/>
      <c r="K37" s="51"/>
      <c r="L37" s="51"/>
      <c r="M37" s="52"/>
      <c r="N37" s="53"/>
    </row>
    <row r="38" s="46" customFormat="true" ht="12.75" hidden="false" customHeight="false" outlineLevel="0" collapsed="false">
      <c r="A38" s="54" t="n">
        <v>21</v>
      </c>
      <c r="B38" s="48" t="s">
        <v>49</v>
      </c>
      <c r="C38" s="58" t="n">
        <v>29</v>
      </c>
      <c r="D38" s="61"/>
      <c r="E38" s="49" t="n">
        <v>35420.5</v>
      </c>
      <c r="F38" s="50" t="n">
        <v>134100</v>
      </c>
      <c r="G38" s="49" t="n">
        <v>134100</v>
      </c>
      <c r="H38" s="49" t="n">
        <v>66239</v>
      </c>
      <c r="I38" s="49" t="n">
        <v>63949</v>
      </c>
      <c r="J38" s="51" t="n">
        <f aca="false">SUM(J39:J43)</f>
        <v>99.9995308761669</v>
      </c>
      <c r="K38" s="51" t="n">
        <f aca="false">I38-H38</f>
        <v>-2290</v>
      </c>
      <c r="L38" s="51" t="n">
        <f aca="false">I38/H38*100</f>
        <v>96.5428222044415</v>
      </c>
      <c r="M38" s="52" t="n">
        <f aca="false">SUM(I38-E38)</f>
        <v>28528.5</v>
      </c>
      <c r="N38" s="53" t="n">
        <f aca="false">SUM(I38/E38*100)</f>
        <v>180.54234129953</v>
      </c>
    </row>
    <row r="39" s="57" customFormat="true" ht="12.75" hidden="false" customHeight="true" outlineLevel="0" collapsed="false">
      <c r="A39" s="67"/>
      <c r="B39" s="68" t="s">
        <v>50</v>
      </c>
      <c r="C39" s="41" t="n">
        <v>29</v>
      </c>
      <c r="D39" s="42" t="s">
        <v>51</v>
      </c>
      <c r="E39" s="49" t="n">
        <v>-0.8</v>
      </c>
      <c r="F39" s="50"/>
      <c r="G39" s="49"/>
      <c r="H39" s="49"/>
      <c r="I39" s="49" t="n">
        <v>0.1</v>
      </c>
      <c r="J39" s="51"/>
      <c r="K39" s="51" t="n">
        <f aca="false">I39-H39</f>
        <v>0.1</v>
      </c>
      <c r="L39" s="51"/>
      <c r="M39" s="52"/>
      <c r="N39" s="53"/>
    </row>
    <row r="40" s="57" customFormat="true" ht="12.75" hidden="false" customHeight="true" outlineLevel="0" collapsed="false">
      <c r="A40" s="67"/>
      <c r="B40" s="48" t="s">
        <v>52</v>
      </c>
      <c r="C40" s="41" t="n">
        <v>29</v>
      </c>
      <c r="D40" s="42" t="s">
        <v>53</v>
      </c>
      <c r="E40" s="49" t="n">
        <v>2417.3</v>
      </c>
      <c r="F40" s="50" t="n">
        <v>4300</v>
      </c>
      <c r="G40" s="49" t="n">
        <v>4300</v>
      </c>
      <c r="H40" s="49" t="n">
        <v>2134</v>
      </c>
      <c r="I40" s="49" t="n">
        <v>2788</v>
      </c>
      <c r="J40" s="51" t="n">
        <f aca="false">SUM(I40/I38*100)</f>
        <v>4.35972415518616</v>
      </c>
      <c r="K40" s="51" t="n">
        <f aca="false">I40-H40</f>
        <v>654</v>
      </c>
      <c r="L40" s="51" t="n">
        <f aca="false">I40/H40*100</f>
        <v>130.646672914714</v>
      </c>
      <c r="M40" s="52" t="n">
        <f aca="false">SUM(I40-E40)</f>
        <v>370.7</v>
      </c>
      <c r="N40" s="53" t="n">
        <f aca="false">SUM(I40/E40*100)</f>
        <v>115.335291440864</v>
      </c>
    </row>
    <row r="41" s="57" customFormat="true" ht="12.75" hidden="false" customHeight="true" outlineLevel="0" collapsed="false">
      <c r="A41" s="67"/>
      <c r="B41" s="48" t="s">
        <v>54</v>
      </c>
      <c r="C41" s="41" t="n">
        <v>29</v>
      </c>
      <c r="D41" s="42" t="s">
        <v>48</v>
      </c>
      <c r="E41" s="49"/>
      <c r="F41" s="50"/>
      <c r="G41" s="49"/>
      <c r="H41" s="49"/>
      <c r="I41" s="49" t="n">
        <v>190.7</v>
      </c>
      <c r="J41" s="51" t="n">
        <f aca="false">SUM(I41/I38*100)</f>
        <v>0.298206383211622</v>
      </c>
      <c r="K41" s="51" t="n">
        <f aca="false">I41-H41</f>
        <v>190.7</v>
      </c>
      <c r="L41" s="51"/>
      <c r="M41" s="52" t="n">
        <f aca="false">SUM(I41-E41)</f>
        <v>190.7</v>
      </c>
      <c r="N41" s="53"/>
    </row>
    <row r="42" s="57" customFormat="true" ht="12.75" hidden="false" customHeight="false" outlineLevel="0" collapsed="false">
      <c r="A42" s="67"/>
      <c r="B42" s="48" t="s">
        <v>55</v>
      </c>
      <c r="C42" s="41" t="n">
        <v>29</v>
      </c>
      <c r="D42" s="42" t="s">
        <v>56</v>
      </c>
      <c r="E42" s="49" t="n">
        <v>2199.3</v>
      </c>
      <c r="F42" s="50" t="n">
        <v>12000</v>
      </c>
      <c r="G42" s="49" t="n">
        <v>12000</v>
      </c>
      <c r="H42" s="49" t="n">
        <v>6125</v>
      </c>
      <c r="I42" s="49" t="n">
        <v>3449.5</v>
      </c>
      <c r="J42" s="51" t="n">
        <f aca="false">SUM(I42/I38*100)</f>
        <v>5.39414220707126</v>
      </c>
      <c r="K42" s="51" t="n">
        <f aca="false">I42-H42</f>
        <v>-2675.5</v>
      </c>
      <c r="L42" s="51" t="n">
        <f aca="false">I42/H42*100</f>
        <v>56.3183673469388</v>
      </c>
      <c r="M42" s="52" t="n">
        <f aca="false">SUM(I42-E42)</f>
        <v>1250.2</v>
      </c>
      <c r="N42" s="53"/>
    </row>
    <row r="43" s="57" customFormat="true" ht="25.5" hidden="false" customHeight="false" outlineLevel="0" collapsed="false">
      <c r="A43" s="56"/>
      <c r="B43" s="48" t="s">
        <v>57</v>
      </c>
      <c r="C43" s="41" t="n">
        <v>29</v>
      </c>
      <c r="D43" s="42" t="s">
        <v>58</v>
      </c>
      <c r="E43" s="49" t="n">
        <v>30804.7</v>
      </c>
      <c r="F43" s="50" t="n">
        <v>117800</v>
      </c>
      <c r="G43" s="49" t="n">
        <v>117800</v>
      </c>
      <c r="H43" s="49" t="n">
        <v>57980</v>
      </c>
      <c r="I43" s="49" t="n">
        <v>57520.5</v>
      </c>
      <c r="J43" s="51" t="n">
        <f aca="false">SUM(I43/I38*100)</f>
        <v>89.9474581306979</v>
      </c>
      <c r="K43" s="51" t="n">
        <f aca="false">I43-H43</f>
        <v>-459.5</v>
      </c>
      <c r="L43" s="51" t="n">
        <f aca="false">I43/H43*100</f>
        <v>99.2074853397723</v>
      </c>
      <c r="M43" s="52" t="n">
        <f aca="false">SUM(I43-E43)</f>
        <v>26715.8</v>
      </c>
      <c r="N43" s="53" t="n">
        <f aca="false">SUM(I43/E43*100)</f>
        <v>186.72637616987</v>
      </c>
    </row>
    <row r="44" s="46" customFormat="true" ht="12.75" hidden="false" customHeight="false" outlineLevel="0" collapsed="false">
      <c r="A44" s="69" t="n">
        <v>22</v>
      </c>
      <c r="B44" s="70" t="s">
        <v>59</v>
      </c>
      <c r="C44" s="58"/>
      <c r="D44" s="61"/>
      <c r="E44" s="49" t="n">
        <v>51778.2</v>
      </c>
      <c r="F44" s="50"/>
      <c r="G44" s="49" t="n">
        <v>77604.6</v>
      </c>
      <c r="H44" s="49" t="n">
        <v>44013.6</v>
      </c>
      <c r="I44" s="49" t="n">
        <v>81456.5</v>
      </c>
      <c r="J44" s="71"/>
      <c r="K44" s="51" t="n">
        <f aca="false">I44-H44</f>
        <v>37442.9</v>
      </c>
      <c r="L44" s="51" t="n">
        <f aca="false">I44/H44*100</f>
        <v>185.071205263828</v>
      </c>
      <c r="M44" s="52" t="n">
        <f aca="false">SUM(I44-E44)</f>
        <v>29678.3</v>
      </c>
      <c r="N44" s="53" t="n">
        <f aca="false">SUM(I44/E44*100)</f>
        <v>157.318137749091</v>
      </c>
    </row>
    <row r="45" s="46" customFormat="true" ht="13.5" hidden="false" customHeight="false" outlineLevel="0" collapsed="false">
      <c r="A45" s="72" t="n">
        <v>23</v>
      </c>
      <c r="B45" s="73" t="s">
        <v>60</v>
      </c>
      <c r="C45" s="74"/>
      <c r="D45" s="75"/>
      <c r="E45" s="76" t="n">
        <v>62697.1</v>
      </c>
      <c r="F45" s="77"/>
      <c r="G45" s="76"/>
      <c r="H45" s="76"/>
      <c r="I45" s="76" t="n">
        <v>48408</v>
      </c>
      <c r="J45" s="78"/>
      <c r="K45" s="79" t="n">
        <f aca="false">I45-H45</f>
        <v>48408</v>
      </c>
      <c r="L45" s="79"/>
      <c r="M45" s="80" t="n">
        <f aca="false">SUM(I45-E45)</f>
        <v>-14289.1</v>
      </c>
      <c r="N45" s="81" t="n">
        <f aca="false">SUM(I45/E45*100)</f>
        <v>77.2093127114332</v>
      </c>
    </row>
    <row r="46" customFormat="false" ht="12.75" hidden="false" customHeight="false" outlineLevel="0" collapsed="false">
      <c r="B46" s="82"/>
      <c r="C46" s="83"/>
      <c r="D46" s="83"/>
      <c r="E46" s="84"/>
      <c r="F46" s="85"/>
      <c r="G46" s="85"/>
      <c r="H46" s="85"/>
      <c r="I46" s="85"/>
      <c r="J46" s="86"/>
      <c r="K46" s="86"/>
    </row>
    <row r="47" customFormat="false" ht="15.75" hidden="false" customHeight="false" outlineLevel="0" collapsed="false">
      <c r="B47" s="87"/>
      <c r="C47" s="87"/>
      <c r="E47" s="84"/>
      <c r="F47" s="85"/>
      <c r="G47" s="85"/>
      <c r="H47" s="85"/>
      <c r="I47" s="88"/>
      <c r="J47" s="89" t="s">
        <v>61</v>
      </c>
      <c r="K47" s="89"/>
      <c r="L47" s="90"/>
    </row>
    <row r="48" customFormat="false" ht="15.75" hidden="false" customHeight="false" outlineLevel="0" collapsed="false">
      <c r="B48" s="91"/>
      <c r="C48" s="91"/>
      <c r="E48" s="84"/>
      <c r="F48" s="85"/>
      <c r="G48" s="85"/>
      <c r="H48" s="85"/>
      <c r="I48" s="88"/>
      <c r="J48" s="92" t="s">
        <v>62</v>
      </c>
      <c r="K48" s="89"/>
      <c r="L48" s="90"/>
    </row>
    <row r="49" customFormat="false" ht="15.75" hidden="false" customHeight="true" outlineLevel="0" collapsed="false">
      <c r="B49" s="93"/>
      <c r="E49" s="94"/>
      <c r="F49" s="88"/>
      <c r="G49" s="88"/>
      <c r="H49" s="92"/>
      <c r="I49" s="92"/>
      <c r="J49" s="92"/>
      <c r="K49" s="95"/>
    </row>
    <row r="50" customFormat="false" ht="15.75" hidden="false" customHeight="true" outlineLevel="0" collapsed="false">
      <c r="B50" s="93"/>
      <c r="E50" s="94"/>
      <c r="F50" s="88"/>
      <c r="G50" s="88"/>
      <c r="H50" s="88"/>
      <c r="I50" s="88"/>
      <c r="J50" s="95"/>
      <c r="K50" s="95"/>
    </row>
    <row r="51" customFormat="false" ht="15.75" hidden="false" customHeight="true" outlineLevel="0" collapsed="false">
      <c r="B51" s="93"/>
      <c r="E51" s="94"/>
      <c r="F51" s="88"/>
      <c r="G51" s="88"/>
      <c r="H51" s="96"/>
      <c r="I51" s="96" t="s">
        <v>63</v>
      </c>
      <c r="J51" s="95"/>
      <c r="K51" s="95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82"/>
      <c r="M52" s="82"/>
      <c r="N52" s="82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82"/>
      <c r="M53" s="82"/>
      <c r="N53" s="82"/>
    </row>
    <row r="54" customFormat="false" ht="12.75" hidden="false" customHeight="true" outlineLevel="0" collapsed="false"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2.75" hidden="false" customHeight="false" outlineLevel="0" collapsed="false"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.75" hidden="false" customHeight="false" outlineLevel="0" collapsed="false"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.75" hidden="false" customHeight="false" outlineLevel="0" collapsed="false"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2.75" hidden="false" customHeight="false" outlineLevel="0" collapsed="false"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2.75" hidden="false" customHeight="false" outlineLevel="0" collapsed="false"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2.75" hidden="false" customHeight="false" outlineLevel="0" collapsed="false"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2.75" hidden="false" customHeight="false" outlineLevel="0" collapsed="false"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2.75" hidden="false" customHeight="false" outlineLevel="0" collapsed="false"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2.75" hidden="false" customHeight="false" outlineLevel="0" collapsed="false"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2.75" hidden="false" customHeight="false" outlineLevel="0" collapsed="false"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2.75" hidden="false" customHeight="false" outlineLevel="0" collapsed="false"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2.75" hidden="false" customHeight="false" outlineLevel="0" collapsed="false"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2.75" hidden="false" customHeight="false" outlineLevel="0" collapsed="false"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2.75" hidden="false" customHeight="false" outlineLevel="0" collapsed="false"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2.75" hidden="false" customHeight="false" outlineLevel="0" collapsed="false"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5.75" hidden="false" customHeight="false" outlineLevel="0" collapsed="false">
      <c r="B86" s="93"/>
    </row>
    <row r="87" customFormat="false" ht="15.75" hidden="false" customHeight="false" outlineLevel="0" collapsed="false">
      <c r="B87" s="93"/>
    </row>
    <row r="88" customFormat="false" ht="15.75" hidden="false" customHeight="false" outlineLevel="0" collapsed="false">
      <c r="B88" s="93"/>
    </row>
    <row r="89" customFormat="false" ht="15.75" hidden="false" customHeight="false" outlineLevel="0" collapsed="false">
      <c r="B89" s="93"/>
    </row>
    <row r="90" customFormat="false" ht="15.75" hidden="false" customHeight="false" outlineLevel="0" collapsed="false">
      <c r="B90" s="93"/>
    </row>
    <row r="91" customFormat="false" ht="15.75" hidden="false" customHeight="false" outlineLevel="0" collapsed="false">
      <c r="B91" s="93"/>
    </row>
    <row r="92" customFormat="false" ht="15.75" hidden="false" customHeight="false" outlineLevel="0" collapsed="false">
      <c r="B92" s="93"/>
    </row>
    <row r="93" customFormat="false" ht="15.75" hidden="false" customHeight="false" outlineLevel="0" collapsed="false">
      <c r="B93" s="93"/>
    </row>
    <row r="94" customFormat="false" ht="15.75" hidden="false" customHeight="false" outlineLevel="0" collapsed="false">
      <c r="B94" s="93"/>
    </row>
    <row r="95" customFormat="false" ht="15.75" hidden="false" customHeight="false" outlineLevel="0" collapsed="false">
      <c r="B95" s="93"/>
    </row>
    <row r="96" customFormat="false" ht="15.75" hidden="false" customHeight="false" outlineLevel="0" collapsed="false">
      <c r="B96" s="93"/>
    </row>
    <row r="97" customFormat="false" ht="15.75" hidden="false" customHeight="false" outlineLevel="0" collapsed="false">
      <c r="B97" s="93"/>
    </row>
    <row r="98" customFormat="false" ht="15.75" hidden="false" customHeight="false" outlineLevel="0" collapsed="false">
      <c r="B98" s="93"/>
    </row>
    <row r="99" customFormat="false" ht="15.75" hidden="false" customHeight="false" outlineLevel="0" collapsed="false">
      <c r="B99" s="93"/>
    </row>
    <row r="100" customFormat="false" ht="15.75" hidden="false" customHeight="false" outlineLevel="0" collapsed="false">
      <c r="B100" s="93"/>
    </row>
    <row r="101" customFormat="false" ht="15.75" hidden="false" customHeight="false" outlineLevel="0" collapsed="false">
      <c r="B101" s="93"/>
    </row>
    <row r="102" customFormat="false" ht="15.75" hidden="false" customHeight="false" outlineLevel="0" collapsed="false">
      <c r="B102" s="93"/>
    </row>
    <row r="103" customFormat="false" ht="15.75" hidden="false" customHeight="false" outlineLevel="0" collapsed="false">
      <c r="B103" s="93"/>
    </row>
    <row r="104" customFormat="false" ht="15.75" hidden="false" customHeight="false" outlineLevel="0" collapsed="false">
      <c r="B104" s="93"/>
    </row>
    <row r="105" customFormat="false" ht="15.75" hidden="false" customHeight="false" outlineLevel="0" collapsed="false">
      <c r="B105" s="93"/>
    </row>
    <row r="106" customFormat="false" ht="15.75" hidden="false" customHeight="false" outlineLevel="0" collapsed="false">
      <c r="B106" s="93"/>
    </row>
    <row r="107" customFormat="false" ht="15.75" hidden="false" customHeight="false" outlineLevel="0" collapsed="false">
      <c r="B107" s="93"/>
    </row>
    <row r="108" customFormat="false" ht="15.75" hidden="false" customHeight="false" outlineLevel="0" collapsed="false">
      <c r="B108" s="93"/>
    </row>
    <row r="109" customFormat="false" ht="15.75" hidden="false" customHeight="false" outlineLevel="0" collapsed="false">
      <c r="B109" s="93"/>
    </row>
    <row r="110" customFormat="false" ht="15.75" hidden="false" customHeight="false" outlineLevel="0" collapsed="false">
      <c r="B110" s="93"/>
    </row>
    <row r="111" customFormat="false" ht="15.75" hidden="false" customHeight="false" outlineLevel="0" collapsed="false">
      <c r="B111" s="93"/>
    </row>
  </sheetData>
  <mergeCells count="18">
    <mergeCell ref="K2:N2"/>
    <mergeCell ref="B6:N6"/>
    <mergeCell ref="B7:K7"/>
    <mergeCell ref="A9:A12"/>
    <mergeCell ref="B9:B12"/>
    <mergeCell ref="C9:C12"/>
    <mergeCell ref="D9:D12"/>
    <mergeCell ref="E9:E12"/>
    <mergeCell ref="F9:F12"/>
    <mergeCell ref="G9:H9"/>
    <mergeCell ref="I9:I12"/>
    <mergeCell ref="J9:J12"/>
    <mergeCell ref="K9:N10"/>
    <mergeCell ref="G10:G12"/>
    <mergeCell ref="H10:H12"/>
    <mergeCell ref="K11:L11"/>
    <mergeCell ref="M11:N11"/>
    <mergeCell ref="B47:C47"/>
  </mergeCells>
  <printOptions headings="false" gridLines="false" gridLinesSet="true" horizontalCentered="true" verticalCentered="false"/>
  <pageMargins left="0.25" right="0.2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1-09-08T13:43:49Z</cp:lastPrinted>
  <dcterms:modified xsi:type="dcterms:W3CDTF">2011-09-14T06:23:24Z</dcterms:modified>
  <cp:revision>0</cp:revision>
  <dc:subject/>
  <dc:title/>
</cp:coreProperties>
</file>