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Диаграмма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2000</t>
  </si>
  <si>
    <t xml:space="preserve">2001</t>
  </si>
  <si>
    <t xml:space="preserve">2002</t>
  </si>
  <si>
    <t xml:space="preserve">Numărul  de piete</t>
  </si>
  <si>
    <t xml:space="preserve">Numărul locurilor de comerţ (m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</font>
    <font>
      <sz val="14"/>
      <name val="$TimesET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                     Anexa nr. 7
Reţeaua pieţelor autorizate amplasate în or. Chişinău la starea din 31.12.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7140099282956"/>
          <c:w val="0.94581495873903"/>
          <c:h val="0.783370104798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Q$2</c:f>
              <c:multiLvlStrCache>
                <c:ptCount val="16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</c:lvl>
                <c:lvl/>
              </c:multiLvlStrCache>
            </c:multiLvlStrRef>
          </c:cat>
          <c:val>
            <c:numRef>
              <c:f>Лист1!$B$3:$Q$3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Q$2</c:f>
              <c:multiLvlStrCache>
                <c:ptCount val="16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</c:lvl>
                <c:lvl/>
              </c:multiLvlStrCache>
            </c:multiLvlStrRef>
          </c:cat>
          <c:val>
            <c:numRef>
              <c:f>Лист1!$B$4:$Q$4</c:f>
              <c:numCache>
                <c:formatCode>General</c:formatCode>
                <c:ptCount val="16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  <c:pt idx="15">
                  <c:v>16.8</c:v>
                </c:pt>
              </c:numCache>
            </c:numRef>
          </c:val>
        </c:ser>
        <c:gapWidth val="150"/>
        <c:overlap val="0"/>
        <c:axId val="40776349"/>
        <c:axId val="11179163"/>
      </c:barChart>
      <c:catAx>
        <c:axId val="407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9163"/>
        <c:crossesAt val="0"/>
        <c:auto val="1"/>
        <c:lblAlgn val="ctr"/>
        <c:lblOffset val="100"/>
        <c:noMultiLvlLbl val="0"/>
      </c:catAx>
      <c:valAx>
        <c:axId val="111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pieţelor şi locurilor de comerţ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345806226259"/>
          <c:y val="0.939533921676779"/>
          <c:w val="0.469807448805833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                                                                                                                                                                     Anexa nr. 8
Rețeaua piețelor autorizate amplasate în or. Chișinău la starea din 31.12.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Numărul  de pie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R$2</c:f>
              <c:multiLvlStrCache>
                <c:ptCount val="17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  <c:pt idx="16">
                    <c:v>2011</c:v>
                  </c:pt>
                </c:lvl>
                <c:lvl/>
              </c:multiLvlStrCache>
            </c:multiLvlStrRef>
          </c:cat>
          <c:val>
            <c:numRef>
              <c:f>Лист1!$B$3:$R$3</c:f>
              <c:numCache>
                <c:formatCode>General</c:formatCode>
                <c:ptCount val="17"/>
                <c:pt idx="0">
                  <c:v>1</c:v>
                </c:pt>
                <c:pt idx="1">
                  <c:v>5</c:v>
                </c:pt>
                <c:pt idx="2">
                  <c:v>15</c:v>
                </c:pt>
                <c:pt idx="3">
                  <c:v>26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1</c:v>
                </c:pt>
                <c:pt idx="12">
                  <c:v>42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  <c:pt idx="16">
                  <c:v>45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Numărul locurilor de comerţ (mi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:$R$2</c:f>
              <c:multiLvlStrCache>
                <c:ptCount val="17"/>
                <c:lvl>
                  <c:pt idx="0">
                    <c:v>1995</c:v>
                  </c:pt>
                  <c:pt idx="1">
                    <c:v>1996</c:v>
                  </c:pt>
                  <c:pt idx="2">
                    <c:v>1997</c:v>
                  </c:pt>
                  <c:pt idx="3">
                    <c:v>1998</c:v>
                  </c:pt>
                  <c:pt idx="4">
                    <c:v>1999</c:v>
                  </c:pt>
                  <c:pt idx="5">
                    <c:v>2000</c:v>
                  </c:pt>
                  <c:pt idx="6">
                    <c:v>2001</c:v>
                  </c:pt>
                  <c:pt idx="7">
                    <c:v>2002</c:v>
                  </c:pt>
                  <c:pt idx="8">
                    <c:v>2003</c:v>
                  </c:pt>
                  <c:pt idx="9">
                    <c:v>2004</c:v>
                  </c:pt>
                  <c:pt idx="10">
                    <c:v>2005</c:v>
                  </c:pt>
                  <c:pt idx="11">
                    <c:v>2006</c:v>
                  </c:pt>
                  <c:pt idx="12">
                    <c:v>2007</c:v>
                  </c:pt>
                  <c:pt idx="13">
                    <c:v>2008</c:v>
                  </c:pt>
                  <c:pt idx="14">
                    <c:v>2009</c:v>
                  </c:pt>
                  <c:pt idx="15">
                    <c:v>2010</c:v>
                  </c:pt>
                  <c:pt idx="16">
                    <c:v>2011</c:v>
                  </c:pt>
                </c:lvl>
                <c:lvl/>
              </c:multiLvlStrCache>
            </c:multiLvlStrRef>
          </c:cat>
          <c:val>
            <c:numRef>
              <c:f>Лист1!$B$4:$R$4</c:f>
              <c:numCache>
                <c:formatCode>General</c:formatCode>
                <c:ptCount val="17"/>
                <c:pt idx="0">
                  <c:v>2.05</c:v>
                </c:pt>
                <c:pt idx="1">
                  <c:v>3.56</c:v>
                </c:pt>
                <c:pt idx="2">
                  <c:v>7.38</c:v>
                </c:pt>
                <c:pt idx="3">
                  <c:v>14.31</c:v>
                </c:pt>
                <c:pt idx="4">
                  <c:v>15.67</c:v>
                </c:pt>
                <c:pt idx="5">
                  <c:v>16.71</c:v>
                </c:pt>
                <c:pt idx="6">
                  <c:v>17</c:v>
                </c:pt>
                <c:pt idx="7">
                  <c:v>17</c:v>
                </c:pt>
                <c:pt idx="8">
                  <c:v>18.98</c:v>
                </c:pt>
                <c:pt idx="9">
                  <c:v>20.01</c:v>
                </c:pt>
                <c:pt idx="10">
                  <c:v>20.07</c:v>
                </c:pt>
                <c:pt idx="11">
                  <c:v>20.07</c:v>
                </c:pt>
                <c:pt idx="12">
                  <c:v>17.8</c:v>
                </c:pt>
                <c:pt idx="13">
                  <c:v>16.5</c:v>
                </c:pt>
                <c:pt idx="14">
                  <c:v>16.8</c:v>
                </c:pt>
                <c:pt idx="15">
                  <c:v>16.8</c:v>
                </c:pt>
                <c:pt idx="16">
                  <c:v>18.1</c:v>
                </c:pt>
              </c:numCache>
            </c:numRef>
          </c:val>
        </c:ser>
        <c:gapWidth val="150"/>
        <c:overlap val="0"/>
        <c:axId val="2819214"/>
        <c:axId val="5281650"/>
      </c:barChart>
      <c:catAx>
        <c:axId val="281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650"/>
        <c:crossesAt val="0"/>
        <c:auto val="1"/>
        <c:lblAlgn val="ctr"/>
        <c:lblOffset val="100"/>
        <c:noMultiLvlLbl val="0"/>
      </c:catAx>
      <c:valAx>
        <c:axId val="52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ocuri de comerț dislo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9.41"/>
    <col collapsed="false" customWidth="true" hidden="false" outlineLevel="0" max="8" min="7" style="0" width="9.85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1" t="n">
        <v>1995</v>
      </c>
      <c r="C2" s="1" t="n">
        <v>1996</v>
      </c>
      <c r="D2" s="1" t="n">
        <v>1997</v>
      </c>
      <c r="E2" s="1" t="n">
        <v>1998</v>
      </c>
      <c r="F2" s="1" t="n">
        <v>1999</v>
      </c>
      <c r="G2" s="1" t="s">
        <v>0</v>
      </c>
      <c r="H2" s="1" t="s">
        <v>1</v>
      </c>
      <c r="I2" s="2" t="s">
        <v>2</v>
      </c>
      <c r="J2" s="0" t="n">
        <v>2003</v>
      </c>
      <c r="K2" s="0" t="n">
        <v>2004</v>
      </c>
      <c r="L2" s="0" t="n">
        <v>2005</v>
      </c>
      <c r="M2" s="0" t="n">
        <v>2006</v>
      </c>
      <c r="N2" s="0" t="n">
        <v>2007</v>
      </c>
      <c r="O2" s="0" t="n">
        <v>2008</v>
      </c>
      <c r="P2" s="0" t="n">
        <v>2009</v>
      </c>
      <c r="Q2" s="0" t="n">
        <v>2010</v>
      </c>
      <c r="R2" s="0" t="n">
        <v>2011</v>
      </c>
    </row>
    <row r="3" customFormat="false" ht="18" hidden="false" customHeight="false" outlineLevel="0" collapsed="false">
      <c r="A3" s="3" t="s">
        <v>3</v>
      </c>
      <c r="B3" s="4" t="n">
        <v>1</v>
      </c>
      <c r="C3" s="4" t="n">
        <v>5</v>
      </c>
      <c r="D3" s="4" t="n">
        <v>15</v>
      </c>
      <c r="E3" s="4" t="n">
        <v>26</v>
      </c>
      <c r="F3" s="4" t="n">
        <v>35</v>
      </c>
      <c r="G3" s="4" t="n">
        <v>37</v>
      </c>
      <c r="H3" s="4" t="n">
        <v>38</v>
      </c>
      <c r="I3" s="4" t="n">
        <v>38</v>
      </c>
      <c r="J3" s="4" t="n">
        <v>42</v>
      </c>
      <c r="K3" s="4" t="n">
        <v>43</v>
      </c>
      <c r="L3" s="4" t="n">
        <v>44</v>
      </c>
      <c r="M3" s="4" t="n">
        <v>41</v>
      </c>
      <c r="N3" s="4" t="n">
        <v>42</v>
      </c>
      <c r="O3" s="4" t="n">
        <v>38</v>
      </c>
      <c r="P3" s="4" t="n">
        <v>40</v>
      </c>
      <c r="Q3" s="4" t="n">
        <v>42</v>
      </c>
      <c r="R3" s="4" t="n">
        <v>45</v>
      </c>
    </row>
    <row r="4" customFormat="false" ht="18" hidden="false" customHeight="false" outlineLevel="0" collapsed="false">
      <c r="A4" s="3" t="s">
        <v>4</v>
      </c>
      <c r="B4" s="5" t="n">
        <v>2.05</v>
      </c>
      <c r="C4" s="5" t="n">
        <v>3.56</v>
      </c>
      <c r="D4" s="5" t="n">
        <v>7.38</v>
      </c>
      <c r="E4" s="5" t="n">
        <v>14.31</v>
      </c>
      <c r="F4" s="5" t="n">
        <v>15.67</v>
      </c>
      <c r="G4" s="5" t="n">
        <v>16.71</v>
      </c>
      <c r="H4" s="5" t="n">
        <v>17</v>
      </c>
      <c r="I4" s="5" t="n">
        <v>17</v>
      </c>
      <c r="J4" s="5" t="n">
        <v>18.98</v>
      </c>
      <c r="K4" s="5" t="n">
        <v>20.01</v>
      </c>
      <c r="L4" s="5" t="n">
        <v>20.07</v>
      </c>
      <c r="M4" s="5" t="n">
        <v>20.07</v>
      </c>
      <c r="N4" s="5" t="n">
        <v>17.8</v>
      </c>
      <c r="O4" s="5" t="n">
        <v>16.5</v>
      </c>
      <c r="P4" s="5" t="n">
        <v>16.8</v>
      </c>
      <c r="Q4" s="5" t="n">
        <v>16.8</v>
      </c>
      <c r="R4" s="5" t="n">
        <v>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8:15:51Z</dcterms:created>
  <dc:creator>BABILON</dc:creator>
  <dc:description/>
  <dc:language>en-US</dc:language>
  <cp:lastModifiedBy>aripa4cec4</cp:lastModifiedBy>
  <cp:lastPrinted>2012-01-12T09:42:24Z</cp:lastPrinted>
  <dcterms:modified xsi:type="dcterms:W3CDTF">2012-01-20T08:05:38Z</dcterms:modified>
  <cp:revision>0</cp:revision>
  <dc:subject/>
  <dc:title/>
</cp:coreProperties>
</file>