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5" sheetId="1" state="visible" r:id="rId2"/>
    <sheet name="Диаграмма1" sheetId="2" state="visible" r:id="rId3"/>
    <sheet name="Диаграмма2" sheetId="3" state="visible" r:id="rId4"/>
    <sheet name="Диаграмма3" sheetId="4" state="visible" r:id="rId5"/>
    <sheet name="Лист1" sheetId="5" state="visible" r:id="rId6"/>
    <sheet name="Лист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1995 (5 luni)</t>
  </si>
  <si>
    <t xml:space="preserve">Numărul de autorizaţii eliberate pentru amplasarea unităţilor comerciale</t>
  </si>
  <si>
    <t xml:space="preserve">Suma defalcărilor în bugetul local (mii lei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sz val="12"/>
      <name val="Arial Cyr"/>
      <family val="2"/>
    </font>
    <font>
      <sz val="8"/>
      <color rgb="FF000000"/>
      <name val="Arial Cyr"/>
      <family val="2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Eliberarea autorizaţiilor şi suma acumulărilor la bugetul local de la taxa pentru unităţile comerciale şi/sau de prestări servicii pe perioada 1995-20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Numărul de autorizaţii eliberate pentru amplasarea unităţilor comerci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N$1</c:f>
              <c:strCache>
                <c:ptCount val="13"/>
                <c:pt idx="0">
                  <c:v>1995 (5 luni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</c:strCache>
            </c:strRef>
          </c:cat>
          <c:val>
            <c:numRef>
              <c:f>Лист1!$B$2:$N$2</c:f>
              <c:numCache>
                <c:formatCode>General</c:formatCode>
                <c:ptCount val="13"/>
                <c:pt idx="0">
                  <c:v>2328</c:v>
                </c:pt>
                <c:pt idx="1">
                  <c:v>7952</c:v>
                </c:pt>
                <c:pt idx="2">
                  <c:v>8341</c:v>
                </c:pt>
                <c:pt idx="3">
                  <c:v>10745</c:v>
                </c:pt>
                <c:pt idx="4">
                  <c:v>11760</c:v>
                </c:pt>
                <c:pt idx="5">
                  <c:v>13408</c:v>
                </c:pt>
                <c:pt idx="6">
                  <c:v>15014</c:v>
                </c:pt>
                <c:pt idx="7">
                  <c:v>19350</c:v>
                </c:pt>
                <c:pt idx="8">
                  <c:v>20832</c:v>
                </c:pt>
                <c:pt idx="9">
                  <c:v>21520</c:v>
                </c:pt>
                <c:pt idx="10">
                  <c:v>16820</c:v>
                </c:pt>
                <c:pt idx="11">
                  <c:v>17554</c:v>
                </c:pt>
                <c:pt idx="12">
                  <c:v>1754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Suma defalcărilor în bugetul local (mii le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N$1</c:f>
              <c:strCache>
                <c:ptCount val="13"/>
                <c:pt idx="0">
                  <c:v>1995 (5 luni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</c:strCache>
            </c:strRef>
          </c:cat>
          <c:val>
            <c:numRef>
              <c:f>Лист1!$B$3:$N$3</c:f>
              <c:numCache>
                <c:formatCode>General</c:formatCode>
                <c:ptCount val="13"/>
                <c:pt idx="0">
                  <c:v>239.3</c:v>
                </c:pt>
                <c:pt idx="1">
                  <c:v>8145.6</c:v>
                </c:pt>
                <c:pt idx="2">
                  <c:v>13459</c:v>
                </c:pt>
                <c:pt idx="3">
                  <c:v>16317.4</c:v>
                </c:pt>
                <c:pt idx="4">
                  <c:v>19297.4</c:v>
                </c:pt>
                <c:pt idx="5">
                  <c:v>21227.9</c:v>
                </c:pt>
                <c:pt idx="6">
                  <c:v>19464.4</c:v>
                </c:pt>
                <c:pt idx="7">
                  <c:v>25481</c:v>
                </c:pt>
                <c:pt idx="8">
                  <c:v>34166.3</c:v>
                </c:pt>
                <c:pt idx="9">
                  <c:v>42136.2</c:v>
                </c:pt>
                <c:pt idx="10">
                  <c:v>46892.5</c:v>
                </c:pt>
                <c:pt idx="11">
                  <c:v>73277.1</c:v>
                </c:pt>
                <c:pt idx="12">
                  <c:v>81420.6</c:v>
                </c:pt>
              </c:numCache>
            </c:numRef>
          </c:val>
        </c:ser>
        <c:gapWidth val="150"/>
        <c:overlap val="0"/>
        <c:axId val="99672723"/>
        <c:axId val="1411175"/>
      </c:barChart>
      <c:catAx>
        <c:axId val="9967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175"/>
        <c:crossesAt val="0"/>
        <c:auto val="1"/>
        <c:lblAlgn val="ctr"/>
        <c:lblOffset val="100"/>
        <c:noMultiLvlLbl val="0"/>
      </c:catAx>
      <c:valAx>
        <c:axId val="141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umărul autorizaţiilor/su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7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                                                                                            Anexa nr. 3 
Eliberarea autorizaţiilor şi suma acumulărilor la bugetul local de la taxa pentru unităţile comerciale şi/sau prestări servicii pe perioada 199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Numărul de autorizaţii eliberate pentru amplasarea unităţilor comerci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O$1</c:f>
              <c:strCache>
                <c:ptCount val="14"/>
                <c:pt idx="0">
                  <c:v>1995 (5 luni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/>
                </c:pt>
              </c:strCache>
            </c:strRef>
          </c:cat>
          <c:val>
            <c:numRef>
              <c:f>Лист1!$B$2:$O$2</c:f>
              <c:numCache>
                <c:formatCode>General</c:formatCode>
                <c:ptCount val="14"/>
                <c:pt idx="0">
                  <c:v>2328</c:v>
                </c:pt>
                <c:pt idx="1">
                  <c:v>7952</c:v>
                </c:pt>
                <c:pt idx="2">
                  <c:v>8341</c:v>
                </c:pt>
                <c:pt idx="3">
                  <c:v>10745</c:v>
                </c:pt>
                <c:pt idx="4">
                  <c:v>11760</c:v>
                </c:pt>
                <c:pt idx="5">
                  <c:v>13408</c:v>
                </c:pt>
                <c:pt idx="6">
                  <c:v>15014</c:v>
                </c:pt>
                <c:pt idx="7">
                  <c:v>19350</c:v>
                </c:pt>
                <c:pt idx="8">
                  <c:v>20832</c:v>
                </c:pt>
                <c:pt idx="9">
                  <c:v>21520</c:v>
                </c:pt>
                <c:pt idx="10">
                  <c:v>16820</c:v>
                </c:pt>
                <c:pt idx="11">
                  <c:v>17554</c:v>
                </c:pt>
                <c:pt idx="12">
                  <c:v>1754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Suma defalcărilor în bugetul local (mii le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O$1</c:f>
              <c:strCache>
                <c:ptCount val="14"/>
                <c:pt idx="0">
                  <c:v>1995 (5 luni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/>
                </c:pt>
              </c:strCache>
            </c:strRef>
          </c:cat>
          <c:val>
            <c:numRef>
              <c:f>Лист1!$B$3:$O$3</c:f>
              <c:numCache>
                <c:formatCode>General</c:formatCode>
                <c:ptCount val="14"/>
                <c:pt idx="0">
                  <c:v>239.3</c:v>
                </c:pt>
                <c:pt idx="1">
                  <c:v>8145.6</c:v>
                </c:pt>
                <c:pt idx="2">
                  <c:v>13459</c:v>
                </c:pt>
                <c:pt idx="3">
                  <c:v>16317.4</c:v>
                </c:pt>
                <c:pt idx="4">
                  <c:v>19297.4</c:v>
                </c:pt>
                <c:pt idx="5">
                  <c:v>21227.9</c:v>
                </c:pt>
                <c:pt idx="6">
                  <c:v>19464.4</c:v>
                </c:pt>
                <c:pt idx="7">
                  <c:v>25481</c:v>
                </c:pt>
                <c:pt idx="8">
                  <c:v>34166.3</c:v>
                </c:pt>
                <c:pt idx="9">
                  <c:v>42136.2</c:v>
                </c:pt>
                <c:pt idx="10">
                  <c:v>46892.5</c:v>
                </c:pt>
                <c:pt idx="11">
                  <c:v>73277.1</c:v>
                </c:pt>
                <c:pt idx="12">
                  <c:v>81420.6</c:v>
                </c:pt>
              </c:numCache>
            </c:numRef>
          </c:val>
        </c:ser>
        <c:gapWidth val="150"/>
        <c:overlap val="0"/>
        <c:axId val="65163330"/>
        <c:axId val="82073568"/>
      </c:barChart>
      <c:catAx>
        <c:axId val="6516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 n i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73568"/>
        <c:crossesAt val="0"/>
        <c:auto val="1"/>
        <c:lblAlgn val="ctr"/>
        <c:lblOffset val="100"/>
        <c:noMultiLvlLbl val="0"/>
      </c:catAx>
      <c:valAx>
        <c:axId val="820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umărul autorizaţiilor eliberate / su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63330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                                                                                   Anexa nr. 3
Eliberarea autorizaţiilor şi suma acumulărilor la bugetul local de la taxa pentru unităţile comerciale şi/sau prestări servicii sociale în perioada 1995 -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81605074462217"/>
          <c:w val="0.94581495873903"/>
          <c:h val="0.718905129619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Numărul de autorizaţii eliberate pentru amplasarea unităţilor comerci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5 (5 luni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Лист1!$B$2:$P$2</c:f>
              <c:numCache>
                <c:formatCode>General</c:formatCode>
                <c:ptCount val="15"/>
                <c:pt idx="0">
                  <c:v>2328</c:v>
                </c:pt>
                <c:pt idx="1">
                  <c:v>7952</c:v>
                </c:pt>
                <c:pt idx="2">
                  <c:v>8341</c:v>
                </c:pt>
                <c:pt idx="3">
                  <c:v>10745</c:v>
                </c:pt>
                <c:pt idx="4">
                  <c:v>11760</c:v>
                </c:pt>
                <c:pt idx="5">
                  <c:v>13408</c:v>
                </c:pt>
                <c:pt idx="6">
                  <c:v>15014</c:v>
                </c:pt>
                <c:pt idx="7">
                  <c:v>19350</c:v>
                </c:pt>
                <c:pt idx="8">
                  <c:v>20832</c:v>
                </c:pt>
                <c:pt idx="9">
                  <c:v>21520</c:v>
                </c:pt>
                <c:pt idx="10">
                  <c:v>16820</c:v>
                </c:pt>
                <c:pt idx="11">
                  <c:v>17554</c:v>
                </c:pt>
                <c:pt idx="12">
                  <c:v>1754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Suma defalcărilor în bugetul local (mii le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5 (5 luni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Лист1!$B$3:$P$3</c:f>
              <c:numCache>
                <c:formatCode>General</c:formatCode>
                <c:ptCount val="15"/>
                <c:pt idx="0">
                  <c:v>239.3</c:v>
                </c:pt>
                <c:pt idx="1">
                  <c:v>8145.6</c:v>
                </c:pt>
                <c:pt idx="2">
                  <c:v>13459</c:v>
                </c:pt>
                <c:pt idx="3">
                  <c:v>16317.4</c:v>
                </c:pt>
                <c:pt idx="4">
                  <c:v>19297.4</c:v>
                </c:pt>
                <c:pt idx="5">
                  <c:v>21227.9</c:v>
                </c:pt>
                <c:pt idx="6">
                  <c:v>19464.4</c:v>
                </c:pt>
                <c:pt idx="7">
                  <c:v>25481</c:v>
                </c:pt>
                <c:pt idx="8">
                  <c:v>34166.3</c:v>
                </c:pt>
                <c:pt idx="9">
                  <c:v>42136.2</c:v>
                </c:pt>
                <c:pt idx="10">
                  <c:v>46892.5</c:v>
                </c:pt>
                <c:pt idx="11">
                  <c:v>73277.1</c:v>
                </c:pt>
                <c:pt idx="12">
                  <c:v>81420.6</c:v>
                </c:pt>
              </c:numCache>
            </c:numRef>
          </c:val>
        </c:ser>
        <c:gapWidth val="150"/>
        <c:overlap val="0"/>
        <c:axId val="23590664"/>
        <c:axId val="39648489"/>
      </c:barChart>
      <c:catAx>
        <c:axId val="2359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48489"/>
        <c:crossesAt val="0"/>
        <c:auto val="1"/>
        <c:lblAlgn val="ctr"/>
        <c:lblOffset val="100"/>
        <c:noMultiLvlLbl val="0"/>
      </c:catAx>
      <c:valAx>
        <c:axId val="3964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umărul autorizaţiilor eliberate / su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9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3118805396673"/>
          <c:y val="0.939533921676779"/>
          <c:w val="0.857966205300616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yr"/>
              </a:defRPr>
            </a:pPr>
            <a:r>
              <a:rPr b="1" sz="1000" spc="-1" strike="noStrike">
                <a:latin typeface="Arial Cyr"/>
              </a:rPr>
              <a:t>                                                                                   Anexa nr. 3
Eliberarea autorizațiilor și suma acumulărilor la bugetul local de la taxa pentru unitățile comerciale și/sau de prestări servicii sociale pe perioada 1995-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32101489244346"/>
          <c:w val="0.946513557175916"/>
          <c:h val="0.770821842250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Numărul de autorizaţii eliberate pentru amplasarea unităţilor comerci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N$1</c:f>
              <c:strCache>
                <c:ptCount val="13"/>
                <c:pt idx="0">
                  <c:v>1995 (5 luni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</c:strCache>
            </c:strRef>
          </c:cat>
          <c:val>
            <c:numRef>
              <c:f>Лист1!$B$2:$N$2</c:f>
              <c:numCache>
                <c:formatCode>General</c:formatCode>
                <c:ptCount val="13"/>
                <c:pt idx="0">
                  <c:v>2328</c:v>
                </c:pt>
                <c:pt idx="1">
                  <c:v>7952</c:v>
                </c:pt>
                <c:pt idx="2">
                  <c:v>8341</c:v>
                </c:pt>
                <c:pt idx="3">
                  <c:v>10745</c:v>
                </c:pt>
                <c:pt idx="4">
                  <c:v>11760</c:v>
                </c:pt>
                <c:pt idx="5">
                  <c:v>13408</c:v>
                </c:pt>
                <c:pt idx="6">
                  <c:v>15014</c:v>
                </c:pt>
                <c:pt idx="7">
                  <c:v>19350</c:v>
                </c:pt>
                <c:pt idx="8">
                  <c:v>20832</c:v>
                </c:pt>
                <c:pt idx="9">
                  <c:v>21520</c:v>
                </c:pt>
                <c:pt idx="10">
                  <c:v>16820</c:v>
                </c:pt>
                <c:pt idx="11">
                  <c:v>17554</c:v>
                </c:pt>
                <c:pt idx="12">
                  <c:v>1754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Suma defalcărilor în bugetul local (mii le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N$1</c:f>
              <c:strCache>
                <c:ptCount val="13"/>
                <c:pt idx="0">
                  <c:v>1995 (5 luni)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</c:strCache>
            </c:strRef>
          </c:cat>
          <c:val>
            <c:numRef>
              <c:f>Лист1!$B$3:$N$3</c:f>
              <c:numCache>
                <c:formatCode>General</c:formatCode>
                <c:ptCount val="13"/>
                <c:pt idx="0">
                  <c:v>239.3</c:v>
                </c:pt>
                <c:pt idx="1">
                  <c:v>8145.6</c:v>
                </c:pt>
                <c:pt idx="2">
                  <c:v>13459</c:v>
                </c:pt>
                <c:pt idx="3">
                  <c:v>16317.4</c:v>
                </c:pt>
                <c:pt idx="4">
                  <c:v>19297.4</c:v>
                </c:pt>
                <c:pt idx="5">
                  <c:v>21227.9</c:v>
                </c:pt>
                <c:pt idx="6">
                  <c:v>19464.4</c:v>
                </c:pt>
                <c:pt idx="7">
                  <c:v>25481</c:v>
                </c:pt>
                <c:pt idx="8">
                  <c:v>34166.3</c:v>
                </c:pt>
                <c:pt idx="9">
                  <c:v>42136.2</c:v>
                </c:pt>
                <c:pt idx="10">
                  <c:v>46892.5</c:v>
                </c:pt>
                <c:pt idx="11">
                  <c:v>73277.1</c:v>
                </c:pt>
                <c:pt idx="12">
                  <c:v>81420.6</c:v>
                </c:pt>
              </c:numCache>
            </c:numRef>
          </c:val>
        </c:ser>
        <c:gapWidth val="150"/>
        <c:overlap val="0"/>
        <c:axId val="83117373"/>
        <c:axId val="29863150"/>
      </c:barChart>
      <c:catAx>
        <c:axId val="8311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63150"/>
        <c:crossesAt val="0"/>
        <c:auto val="1"/>
        <c:lblAlgn val="ctr"/>
        <c:lblOffset val="100"/>
        <c:noMultiLvlLbl val="0"/>
      </c:catAx>
      <c:valAx>
        <c:axId val="2986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umărul autorizațiilor/su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1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8352180937"/>
          <c:y val="0.942912300055157"/>
          <c:w val="0.853337990656246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1040</xdr:colOff>
      <xdr:row>19</xdr:row>
      <xdr:rowOff>30600</xdr:rowOff>
    </xdr:from>
    <xdr:to>
      <xdr:col>5</xdr:col>
      <xdr:colOff>550800</xdr:colOff>
      <xdr:row>20</xdr:row>
      <xdr:rowOff>33840</xdr:rowOff>
    </xdr:to>
    <xdr:sp>
      <xdr:nvSpPr>
        <xdr:cNvPr id="3" name="Text 1"/>
        <xdr:cNvSpPr/>
      </xdr:nvSpPr>
      <xdr:spPr>
        <a:xfrm>
          <a:off x="4555080" y="3119400"/>
          <a:ext cx="5976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1.42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2" t="s">
        <v>0</v>
      </c>
      <c r="C1" s="2" t="n">
        <v>2000</v>
      </c>
      <c r="D1" s="2" t="n">
        <v>2001</v>
      </c>
      <c r="E1" s="2" t="n">
        <v>2002</v>
      </c>
      <c r="F1" s="2" t="n">
        <v>2003</v>
      </c>
      <c r="G1" s="2" t="n">
        <v>2004</v>
      </c>
      <c r="H1" s="2" t="n">
        <v>2005</v>
      </c>
      <c r="I1" s="2" t="n">
        <v>2006</v>
      </c>
      <c r="J1" s="2" t="n">
        <v>2007</v>
      </c>
      <c r="K1" s="2" t="n">
        <v>2008</v>
      </c>
      <c r="L1" s="2" t="n">
        <v>2009</v>
      </c>
      <c r="M1" s="2" t="n">
        <v>2010</v>
      </c>
      <c r="N1" s="2" t="n">
        <v>2011</v>
      </c>
      <c r="R1" s="2"/>
    </row>
    <row r="2" customFormat="false" ht="12.75" hidden="false" customHeight="false" outlineLevel="0" collapsed="false">
      <c r="A2" s="1" t="s">
        <v>1</v>
      </c>
      <c r="B2" s="2" t="n">
        <v>2328</v>
      </c>
      <c r="C2" s="2" t="n">
        <v>7952</v>
      </c>
      <c r="D2" s="2" t="n">
        <v>8341</v>
      </c>
      <c r="E2" s="2" t="n">
        <v>10745</v>
      </c>
      <c r="F2" s="2" t="n">
        <v>11760</v>
      </c>
      <c r="G2" s="2" t="n">
        <v>13408</v>
      </c>
      <c r="H2" s="2" t="n">
        <v>15014</v>
      </c>
      <c r="I2" s="2" t="n">
        <v>19350</v>
      </c>
      <c r="J2" s="2" t="n">
        <v>20832</v>
      </c>
      <c r="K2" s="2" t="n">
        <v>21520</v>
      </c>
      <c r="L2" s="2" t="n">
        <v>16820</v>
      </c>
      <c r="M2" s="2" t="n">
        <v>17554</v>
      </c>
      <c r="N2" s="2" t="n">
        <v>17548</v>
      </c>
    </row>
    <row r="3" customFormat="false" ht="12.75" hidden="false" customHeight="false" outlineLevel="0" collapsed="false">
      <c r="A3" s="1" t="s">
        <v>2</v>
      </c>
      <c r="B3" s="2" t="n">
        <v>239.3</v>
      </c>
      <c r="C3" s="2" t="n">
        <v>8145.6</v>
      </c>
      <c r="D3" s="2" t="n">
        <v>13459</v>
      </c>
      <c r="E3" s="2" t="n">
        <v>16317.4</v>
      </c>
      <c r="F3" s="2" t="n">
        <v>19297.4</v>
      </c>
      <c r="G3" s="2" t="n">
        <v>21227.9</v>
      </c>
      <c r="H3" s="2" t="n">
        <v>19464.4</v>
      </c>
      <c r="I3" s="2" t="n">
        <v>25481</v>
      </c>
      <c r="J3" s="2" t="n">
        <v>34166.3</v>
      </c>
      <c r="K3" s="2" t="n">
        <v>42136.2</v>
      </c>
      <c r="L3" s="2" t="n">
        <v>46892.5</v>
      </c>
      <c r="M3" s="2" t="n">
        <v>73277.1</v>
      </c>
      <c r="N3" s="2" t="n">
        <v>8142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n">
        <v>1996</v>
      </c>
      <c r="D1" s="2" t="n">
        <v>1997</v>
      </c>
      <c r="E1" s="2" t="n">
        <v>1998</v>
      </c>
      <c r="F1" s="2" t="n">
        <v>1999</v>
      </c>
      <c r="G1" s="2" t="n">
        <v>2000</v>
      </c>
      <c r="H1" s="2" t="n">
        <v>2001</v>
      </c>
      <c r="I1" s="2" t="n">
        <v>2002</v>
      </c>
      <c r="J1" s="2" t="n">
        <v>2003</v>
      </c>
      <c r="K1" s="2" t="n">
        <v>2004</v>
      </c>
      <c r="L1" s="2" t="n">
        <v>2005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2</v>
      </c>
      <c r="B3" s="2" t="n">
        <v>239.3</v>
      </c>
      <c r="C3" s="2" t="n">
        <v>712.9</v>
      </c>
      <c r="D3" s="2" t="n">
        <v>884.9</v>
      </c>
      <c r="E3" s="2" t="n">
        <v>4054</v>
      </c>
      <c r="F3" s="2" t="n">
        <v>5750.9</v>
      </c>
      <c r="G3" s="2" t="n">
        <v>8145.6</v>
      </c>
      <c r="H3" s="2" t="n">
        <v>13459</v>
      </c>
      <c r="I3" s="2" t="n">
        <v>16317.4</v>
      </c>
      <c r="J3" s="2" t="n">
        <v>19297.4</v>
      </c>
      <c r="K3" s="2" t="n">
        <v>21227.9</v>
      </c>
      <c r="L3" s="2" t="n">
        <v>1946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07:22:41Z</dcterms:created>
  <dc:creator>_</dc:creator>
  <dc:description/>
  <dc:language>en-US</dc:language>
  <cp:lastModifiedBy>aripa4cec4</cp:lastModifiedBy>
  <cp:lastPrinted>2012-01-12T09:43:09Z</cp:lastPrinted>
  <dcterms:modified xsi:type="dcterms:W3CDTF">2012-01-20T08:05:03Z</dcterms:modified>
  <cp:revision>0</cp:revision>
  <dc:subject/>
  <dc:title/>
</cp:coreProperties>
</file>