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 9" sheetId="1" state="visible" r:id="rId2"/>
    <sheet name="anexa 9 pentru institut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alatorii peste hotare - Rom si Turcia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13</xdr:row>
                <xdr:rowOff>21</xdr:rowOff>
              </xdr:from>
              <xdr:to>
                <xdr:col>14</xdr:col>
                <xdr:colOff>37</xdr:colOff>
                <xdr:row>21</xdr:row>
                <xdr:rowOff>11</xdr:rowOff>
              </xdr:to>
            </anchor>
          </commentPr>
        </mc:Choice>
        <mc:Fallback/>
      </mc:AlternateContent>
    </comment>
    <comment ref="Q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estivaluri peste hotare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14</xdr:row>
                <xdr:rowOff>8</xdr:rowOff>
              </xdr:from>
              <xdr:to>
                <xdr:col>14</xdr:col>
                <xdr:colOff>37</xdr:colOff>
                <xdr:row>18</xdr:row>
                <xdr:rowOff>2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ctiuni spor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4</xdr:colOff>
                <xdr:row>15</xdr:row>
                <xdr:rowOff>23</xdr:rowOff>
              </xdr:from>
              <xdr:to>
                <xdr:col>14</xdr:col>
                <xdr:colOff>37</xdr:colOff>
                <xdr:row>18</xdr:row>
                <xdr:rowOff>14</xdr:rowOff>
              </xdr:to>
            </anchor>
          </commentPr>
        </mc:Choice>
        <mc:Fallback/>
      </mc:AlternateContent>
    </comment>
    <comment ref="S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nitenciar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56</xdr:row>
                <xdr:rowOff>24</xdr:rowOff>
              </xdr:from>
              <xdr:to>
                <xdr:col>15</xdr:col>
                <xdr:colOff>57</xdr:colOff>
                <xdr:row>61</xdr:row>
                <xdr:rowOff>4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calatorii peste hotare - Rom si Turcia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8</xdr:rowOff>
              </xdr:from>
              <xdr:to>
                <xdr:col>13</xdr:col>
                <xdr:colOff>23</xdr:colOff>
                <xdr:row>21</xdr:row>
                <xdr:rowOff>4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estivaluri peste hotare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4</xdr:row>
                <xdr:rowOff>17</xdr:rowOff>
              </xdr:from>
              <xdr:to>
                <xdr:col>13</xdr:col>
                <xdr:colOff>24</xdr:colOff>
                <xdr:row>18</xdr:row>
                <xdr:rowOff>12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ctiuni sporti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7</xdr:row>
                <xdr:rowOff>7</xdr:rowOff>
              </xdr:from>
              <xdr:to>
                <xdr:col>13</xdr:col>
                <xdr:colOff>24</xdr:colOff>
                <xdr:row>19</xdr:row>
                <xdr:rowOff>24</xdr:rowOff>
              </xdr:to>
            </anchor>
          </commentPr>
        </mc:Choice>
        <mc:Fallback/>
      </mc:AlternateContent>
    </comment>
    <comment ref="Q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nitenciar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47</xdr:row>
                <xdr:rowOff>41</xdr:rowOff>
              </xdr:from>
              <xdr:to>
                <xdr:col>13</xdr:col>
                <xdr:colOff>20</xdr:colOff>
                <xdr:row>5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40">
  <si>
    <t xml:space="preserve">Anexa nr. 9</t>
  </si>
  <si>
    <t xml:space="preserve">la decizia Consiliului municipal </t>
  </si>
  <si>
    <t xml:space="preserve">Chișinău</t>
  </si>
  <si>
    <t xml:space="preserve"> </t>
  </si>
  <si>
    <t xml:space="preserve">nr.     din         2014</t>
  </si>
  <si>
    <t xml:space="preserve">Mijloacele financiare bugetare calculate pe bază de formulă pentru instituţiile de învăţămînt primar şi secundar general pe anul 2014</t>
  </si>
  <si>
    <t xml:space="preserve">Denumirea instituţiei</t>
  </si>
  <si>
    <t xml:space="preserve">Nr. de inst.</t>
  </si>
  <si>
    <t xml:space="preserve">Numărul total de elevi la situaţia din 01.10.2013</t>
  </si>
  <si>
    <t xml:space="preserve">inclusiv pe grupe de clase</t>
  </si>
  <si>
    <t xml:space="preserve">Numărul de elevi ponderaţi</t>
  </si>
  <si>
    <t xml:space="preserve">Suma alocaţiilor calculate după formulă, mii lei</t>
  </si>
  <si>
    <t xml:space="preserve">Suma alocaţiilor calculate după formulă, mii lei 100%</t>
  </si>
  <si>
    <t xml:space="preserve">Suma alocaţiilor calculate după formulă la 01.09.2014, mii lei</t>
  </si>
  <si>
    <t xml:space="preserve">Diferența dintre sume, mii lei</t>
  </si>
  <si>
    <t xml:space="preserve">Suma alocaţiilor calculate după formulă recalculat, mii lei</t>
  </si>
  <si>
    <t xml:space="preserve">Mijloacele financiare  calculate pentru educația incluzivă și susținerea educațională, mii lei</t>
  </si>
  <si>
    <t xml:space="preserve">Mijloace din compo-nenta munici-pală, mii lei</t>
  </si>
  <si>
    <t xml:space="preserve">inclusiv:</t>
  </si>
  <si>
    <t xml:space="preserve">Mijloace prevăzute pentru studierea limbilor minorită-ților, mii lei</t>
  </si>
  <si>
    <t xml:space="preserve">Mijloace prevăzute pentru bacalau-reat, elevi din peniten-ciar, mii lei</t>
  </si>
  <si>
    <t xml:space="preserve">Mijloace cu destinaţie specială, mii lei</t>
  </si>
  <si>
    <t xml:space="preserve">Mijloace prevăzute pentru alimenta-ţia gratuită a elevilor din clasele I-a - a IV-a, mii lei</t>
  </si>
  <si>
    <t xml:space="preserve">Volumul alocaţiilor aprobate pentru instituţie,  mii lei</t>
  </si>
  <si>
    <t xml:space="preserve">I-IV</t>
  </si>
  <si>
    <t xml:space="preserve">V-IX</t>
  </si>
  <si>
    <t xml:space="preserve">X-XII</t>
  </si>
  <si>
    <t xml:space="preserve">mijloace pentru licee cu profil</t>
  </si>
  <si>
    <t xml:space="preserve">alte chel-tuieli</t>
  </si>
  <si>
    <t xml:space="preserve">A</t>
  </si>
  <si>
    <t xml:space="preserve">1*</t>
  </si>
  <si>
    <t xml:space="preserve">1=(2+3+4)</t>
  </si>
  <si>
    <t xml:space="preserve">6=(5*6929,0 + 402998,0*(1*)) *0,93</t>
  </si>
  <si>
    <t xml:space="preserve">7=5*6929,0 + 402998,0*(1*)</t>
  </si>
  <si>
    <t xml:space="preserve">8=5*7379,0 +429127,0*(1*)</t>
  </si>
  <si>
    <t xml:space="preserve">9=8-7</t>
  </si>
  <si>
    <t xml:space="preserve">10=6+9</t>
  </si>
  <si>
    <t xml:space="preserve">6.1=(5*6929,0 + 402998,0*(1*)) *0,02</t>
  </si>
  <si>
    <t xml:space="preserve">7</t>
  </si>
  <si>
    <t xml:space="preserve">7.1</t>
  </si>
  <si>
    <t xml:space="preserve">7.3</t>
  </si>
  <si>
    <t xml:space="preserve">8</t>
  </si>
  <si>
    <t xml:space="preserve">9</t>
  </si>
  <si>
    <t xml:space="preserve">10</t>
  </si>
  <si>
    <t xml:space="preserve">11=6+7+8+9+10</t>
  </si>
  <si>
    <t xml:space="preserve">Direcţia educaţie, tineret şi sport a sectorului Botanica</t>
  </si>
  <si>
    <t xml:space="preserve">Şcoala - grădiniţă nr. 90</t>
  </si>
  <si>
    <t xml:space="preserve">Şcoala - grădiniţă nr. 120</t>
  </si>
  <si>
    <t xml:space="preserve">Şcoala - grădiniţă nr. 124</t>
  </si>
  <si>
    <t xml:space="preserve">Gimnaziul "Galata"</t>
  </si>
  <si>
    <t xml:space="preserve">Gimnaziul "Nicolae Costin"</t>
  </si>
  <si>
    <t xml:space="preserve">Gimnaziul nr. 31</t>
  </si>
  <si>
    <t xml:space="preserve">Gimnaziul nr. 49</t>
  </si>
  <si>
    <t xml:space="preserve">Liceul Teoretic "Mihai Eminescu"</t>
  </si>
  <si>
    <t xml:space="preserve">Liceul Teoretic "Nicolae Iorga"</t>
  </si>
  <si>
    <t xml:space="preserve">Liceul Teoretic "Iulia Hasdeu"</t>
  </si>
  <si>
    <t xml:space="preserve">Liceul Teoretic "Elena Alistar"</t>
  </si>
  <si>
    <t xml:space="preserve">Liceul Teoretic "Mircea cel Bătrîn"</t>
  </si>
  <si>
    <t xml:space="preserve">Liceul Teoretic "Bogdan Petriceicu Haşdeu"*</t>
  </si>
  <si>
    <t xml:space="preserve">Liceul Teoretic "Petru Movilă"</t>
  </si>
  <si>
    <t xml:space="preserve">Liceul Teoretic "Mihai Grecu"</t>
  </si>
  <si>
    <t xml:space="preserve">Liceul seral nr. 2*</t>
  </si>
  <si>
    <t xml:space="preserve">Liceul sportiv nr. 3</t>
  </si>
  <si>
    <t xml:space="preserve">Liceul Teoretic ”Pro Succes”*</t>
  </si>
  <si>
    <t xml:space="preserve">Direcţia educaţie, tineret şi sport a sectorului Buiucani</t>
  </si>
  <si>
    <t xml:space="preserve">Şcoala primară nr. 91 ”Antonin Ursu”</t>
  </si>
  <si>
    <t xml:space="preserve">Gimnaziul nr. 5</t>
  </si>
  <si>
    <t xml:space="preserve">Gimnaziul nr. 86</t>
  </si>
  <si>
    <t xml:space="preserve">Liceul Teoretic ”Doina și Ion Aldea - Teodorovici”</t>
  </si>
  <si>
    <t xml:space="preserve">Liceul Teoretic "Neciui Leviţki"</t>
  </si>
  <si>
    <t xml:space="preserve">Liceul Teoretic  "Nicolai Gogol"</t>
  </si>
  <si>
    <t xml:space="preserve">Liceul Teoretic "Natalia Dadiani"</t>
  </si>
  <si>
    <t xml:space="preserve">Liceul Teoretic  "Petru Rareş"</t>
  </si>
  <si>
    <t xml:space="preserve">Liceul Teoretic "Vasile Vasilachi"</t>
  </si>
  <si>
    <t xml:space="preserve">Direcţia educaţie, tineret şi sport a sectorului Centru</t>
  </si>
  <si>
    <t xml:space="preserve">Şcoala-grădiniţă nr. 226</t>
  </si>
  <si>
    <t xml:space="preserve">Gimnaziul nr. 7*</t>
  </si>
  <si>
    <t xml:space="preserve">Gimnaziul nr. 41</t>
  </si>
  <si>
    <t xml:space="preserve">Gimnaziul nr. 53*</t>
  </si>
  <si>
    <t xml:space="preserve">Liceul Teoretic ”Titu Maiorescu”</t>
  </si>
  <si>
    <t xml:space="preserve">Liceul Teoretic ”Constantin Sibirskii”</t>
  </si>
  <si>
    <t xml:space="preserve">Liceul Teoretic ”Nicolae Sulac”</t>
  </si>
  <si>
    <t xml:space="preserve">Liceul Teoretic ”Vasile Lupu”*</t>
  </si>
  <si>
    <t xml:space="preserve">Liceul seral nr.1 *</t>
  </si>
  <si>
    <t xml:space="preserve">Mijloace pentru elevii din penitenciare </t>
  </si>
  <si>
    <t xml:space="preserve">Direcţia educaţie, tineret şi sport a sectorului  Ciocana</t>
  </si>
  <si>
    <t xml:space="preserve">Şcoala primară nr. 12 "Anatol Popovici"</t>
  </si>
  <si>
    <t xml:space="preserve">Şcoala primară nr. 82</t>
  </si>
  <si>
    <t xml:space="preserve">Şcoala primară nr. 83 "Grigore Vieru"</t>
  </si>
  <si>
    <t xml:space="preserve">Şcoala primară nr. 95</t>
  </si>
  <si>
    <t xml:space="preserve">Gimnaziul nr. 35</t>
  </si>
  <si>
    <t xml:space="preserve">Liceul Teoretic "Dacia"</t>
  </si>
  <si>
    <t xml:space="preserve">Liceul Teoretic "Olimp"</t>
  </si>
  <si>
    <t xml:space="preserve">Liceul Teoretic "Petru Zadnipru"</t>
  </si>
  <si>
    <t xml:space="preserve">Liceul Teoretic cu profil de arte "Mihail Berezovschi"</t>
  </si>
  <si>
    <t xml:space="preserve">Liceul cu profil sportiv nr. 2</t>
  </si>
  <si>
    <t xml:space="preserve">Direcţia educaţie, tineret şi sport a sectorului Rîşcani</t>
  </si>
  <si>
    <t xml:space="preserve">Şcoala-gradiniţă nr. 199</t>
  </si>
  <si>
    <t xml:space="preserve">Gimnaziul cu profil teatral "Ion Luca Caragiale"</t>
  </si>
  <si>
    <t xml:space="preserve">Gimnaziul nr. 8 </t>
  </si>
  <si>
    <t xml:space="preserve">Gimnaziul nr. 33 </t>
  </si>
  <si>
    <t xml:space="preserve">Liceul Teoretic experimental  "Waldorf" </t>
  </si>
  <si>
    <t xml:space="preserve">Liceul Teoretic "Natalia Gheorghiu" </t>
  </si>
  <si>
    <t xml:space="preserve">Liceul Teoretic "Lucian Blaga" </t>
  </si>
  <si>
    <t xml:space="preserve">Liceul Teoretic "Academia copiilor" </t>
  </si>
  <si>
    <t xml:space="preserve">Liceul Teoretic "Kiril şi Metodiu" </t>
  </si>
  <si>
    <t xml:space="preserve">Liceul Teoretic "Alecu Russo" </t>
  </si>
  <si>
    <t xml:space="preserve">Liceul Teoretic "Nicolae Milescu-Spătarul" </t>
  </si>
  <si>
    <t xml:space="preserve">Liceul Teoretic "George  Călinescu" </t>
  </si>
  <si>
    <t xml:space="preserve">Liceul Teoretic bulgar "Vasil Levski" </t>
  </si>
  <si>
    <t xml:space="preserve">Liceul Teoretic "George Meniuc" </t>
  </si>
  <si>
    <t xml:space="preserve">Liceul Teoretic "Mihail Sadoveanu" </t>
  </si>
  <si>
    <t xml:space="preserve">Liceul Teoretic "Mihail Lomonosov" </t>
  </si>
  <si>
    <t xml:space="preserve">Direcţia generală educaţie, tineret şi sport</t>
  </si>
  <si>
    <t xml:space="preserve">Liceul Teoretic "Gheorghe Asachi "</t>
  </si>
  <si>
    <t xml:space="preserve">Liceul Teoretic "Mircea Eliade"</t>
  </si>
  <si>
    <t xml:space="preserve">Liceul Teoretic "Dante Alighieri"  </t>
  </si>
  <si>
    <t xml:space="preserve">Liceul Teoretic "Mihail Kogălniceanu"  </t>
  </si>
  <si>
    <t xml:space="preserve">Liceul Teoretic "Ion Creangă"</t>
  </si>
  <si>
    <t xml:space="preserve">Liceul Teoretic "Vasile Alecsandri"</t>
  </si>
  <si>
    <t xml:space="preserve">Liceul Teoretic "Antioh Cantemir"  </t>
  </si>
  <si>
    <t xml:space="preserve">Liceul Teoretic "Dimitrie Cantemir"   </t>
  </si>
  <si>
    <t xml:space="preserve">Liceul Teoretic "Mihail Koțiubinski " </t>
  </si>
  <si>
    <t xml:space="preserve">Liceul  teatral  orăsenesc</t>
  </si>
  <si>
    <t xml:space="preserve">Liceul Teoretic "Matei Basarab "</t>
  </si>
  <si>
    <t xml:space="preserve">Liceul Teoretic "Gaudeamus"</t>
  </si>
  <si>
    <t xml:space="preserve">Liceul Teoretic "Rambam" ORT</t>
  </si>
  <si>
    <t xml:space="preserve">Liceul Teoretic "Beniamin Zeev Herțli " </t>
  </si>
  <si>
    <t xml:space="preserve">Liceul Teoretic "Anton Cehov"</t>
  </si>
  <si>
    <t xml:space="preserve">Liceul Teoretic "Miguel de Cervantes" </t>
  </si>
  <si>
    <t xml:space="preserve">Gimnaziul nr. 42</t>
  </si>
  <si>
    <t xml:space="preserve">Şcoala-primară nr. 101</t>
  </si>
  <si>
    <t xml:space="preserve">Gimnaziul nr. 102</t>
  </si>
  <si>
    <t xml:space="preserve">Gimnaziul nr. 68  "Dobruja"</t>
  </si>
  <si>
    <t xml:space="preserve">Liceul Teoretic Durleşti</t>
  </si>
  <si>
    <t xml:space="preserve">Gimnaziul nr. 51</t>
  </si>
  <si>
    <t xml:space="preserve">Liceul Teoretic Truşeni</t>
  </si>
  <si>
    <t xml:space="preserve">Gimnaziul nr. 99</t>
  </si>
  <si>
    <t xml:space="preserve">Gimnaziul nr. 79</t>
  </si>
  <si>
    <t xml:space="preserve">Gimnaziul nr. 77</t>
  </si>
  <si>
    <t xml:space="preserve">Şcoala primară - grădiniță nr. 88</t>
  </si>
  <si>
    <t xml:space="preserve">Liceul Teoretic  "Alexei Mateevici"</t>
  </si>
  <si>
    <t xml:space="preserve">Liceul Teoretic "Nicolae Bălcescu"</t>
  </si>
  <si>
    <t xml:space="preserve">Liceul Teoretic  Grătieşti</t>
  </si>
  <si>
    <t xml:space="preserve">Gimnaziul nr. 93 ”Hulboaca”</t>
  </si>
  <si>
    <t xml:space="preserve">Şcoala-grădiniţă "Ilie Fulga"</t>
  </si>
  <si>
    <t xml:space="preserve">Liceul Teoretic "Dragoş Vodă"</t>
  </si>
  <si>
    <t xml:space="preserve">Gimnaziul nr. 74</t>
  </si>
  <si>
    <t xml:space="preserve">Liceul Teoretic "Gheorghe Ghimpu"</t>
  </si>
  <si>
    <t xml:space="preserve">Şcoala primară nr. 19</t>
  </si>
  <si>
    <t xml:space="preserve">Liceul Teoretic "Ştefan Vodă"</t>
  </si>
  <si>
    <t xml:space="preserve">Gimnaziul nr. 67  "Revaca"</t>
  </si>
  <si>
    <t xml:space="preserve">Gimnaziul nr. 65</t>
  </si>
  <si>
    <t xml:space="preserve">Gimnaziul nr. 45</t>
  </si>
  <si>
    <t xml:space="preserve">Gimnaziul nr. 75</t>
  </si>
  <si>
    <t xml:space="preserve">Cheltuieli pentru examenul de BAC</t>
  </si>
  <si>
    <t xml:space="preserve">Instituțiile ce au trecut la autonomie financiară conform Deciziei CMC nr. 3/11 din 02.04.2013</t>
  </si>
  <si>
    <t xml:space="preserve">Liceul Teoretic  „Spiru Haret” </t>
  </si>
  <si>
    <t xml:space="preserve">Liceul Teoretic  ”Toader Bubuiog”, Bubuieci </t>
  </si>
  <si>
    <t xml:space="preserve">Liceul Teoretic  ”Grigore Vieru”, Bacioi  </t>
  </si>
  <si>
    <t xml:space="preserve">Liceul Teoretic  ”Alexandru cel Bun”, Singera</t>
  </si>
  <si>
    <t xml:space="preserve">Liceul Teoretic  ”Alexandr  Pușkin” </t>
  </si>
  <si>
    <t xml:space="preserve">Liceul Teoretic  ”Budești”, Budești</t>
  </si>
  <si>
    <t xml:space="preserve">Liceul Teoretic  ”Hyperion”, or. Durlești</t>
  </si>
  <si>
    <t xml:space="preserve">Liceul Teoretic  ”Liviu Rebreanu” </t>
  </si>
  <si>
    <t xml:space="preserve">Liceul Teoretic  ”Tudor Vladimirescu” </t>
  </si>
  <si>
    <t xml:space="preserve">Liceul Teoretic  ”Traian” </t>
  </si>
  <si>
    <t xml:space="preserve">Școala – grădiniță  nr.152</t>
  </si>
  <si>
    <t xml:space="preserve">Liceul Teoretic  ”Alexandru  Ioan  Cuza” </t>
  </si>
  <si>
    <t xml:space="preserve">Liceul Teoretic  ”Ștefan cel Mare”</t>
  </si>
  <si>
    <t xml:space="preserve">Liceul Teoretic  ”Liviu  Deleanu” </t>
  </si>
  <si>
    <t xml:space="preserve">Liceul Teoretic  ”Onisifor  Ghibu” </t>
  </si>
  <si>
    <t xml:space="preserve">Liceul Teoretic  ”Ginta Latină”</t>
  </si>
  <si>
    <t xml:space="preserve">Liceul Teoretic  ”Constantin Negruzzi”</t>
  </si>
  <si>
    <t xml:space="preserve">Liceul Teoretic  ”Mihai  Viteazul” </t>
  </si>
  <si>
    <t xml:space="preserve">Liceul Teoretic  ”Minerva” </t>
  </si>
  <si>
    <t xml:space="preserve">Liceul Teoretic  ”Universul”</t>
  </si>
  <si>
    <t xml:space="preserve">TOTAL </t>
  </si>
  <si>
    <t xml:space="preserve">Liceul Teoretic "Mihai Marinciuc" </t>
  </si>
  <si>
    <t xml:space="preserve">TOTAL GENERAL</t>
  </si>
  <si>
    <t xml:space="preserve">Mijloace cu destinaţie specială (din componenta municipală), total</t>
  </si>
  <si>
    <t xml:space="preserve">-</t>
  </si>
  <si>
    <t xml:space="preserve">instalarea iluminatului cu fotoelemente</t>
  </si>
  <si>
    <t xml:space="preserve">procurarea şi instalarea camerelor de supraveghere</t>
  </si>
  <si>
    <t xml:space="preserve">procurarea utilajului tehnologic (mese suedeze)</t>
  </si>
  <si>
    <t xml:space="preserve">procurarea elementelor pentru lecțiile de biologie</t>
  </si>
  <si>
    <t xml:space="preserve">procurarea utilajului tehnic pentru lecțiile de fizică</t>
  </si>
  <si>
    <t xml:space="preserve">procurarea calculatoarelor</t>
  </si>
  <si>
    <t xml:space="preserve">procurarea și instalarea sistemelor antiincendiare</t>
  </si>
  <si>
    <t xml:space="preserve">construcţia îngrădirilor teritoriilor instituţiillor de invăţămînt primar şi secundar general</t>
  </si>
  <si>
    <t xml:space="preserve">procurarea inventarului șahistic pentru instituţiile de invăţămînt primar şi secundar general</t>
  </si>
  <si>
    <t xml:space="preserve">fond pentru organizarea concursului de salubrizare a instituţiilor de invăţămînt primar şi secundar general</t>
  </si>
  <si>
    <t xml:space="preserve">Fondul de mijloace prevăzute pentru educația incluzivă și susținerea educațională, mii lei</t>
  </si>
  <si>
    <t xml:space="preserve">Fondul de susținere prevăzut pentru implementarea  și suplimentarea unor programe și articole de cheltuieli (componenta municipală)</t>
  </si>
  <si>
    <t xml:space="preserve">72013,3**</t>
  </si>
  <si>
    <r>
      <rPr>
        <b val="true"/>
        <sz val="14"/>
        <rFont val="Times New Roman"/>
        <family val="1"/>
        <charset val="204"/>
      </rPr>
      <t xml:space="preserve">Notă*: </t>
    </r>
    <r>
      <rPr>
        <sz val="14"/>
        <rFont val="Times New Roman"/>
        <family val="1"/>
        <charset val="204"/>
      </rPr>
      <t xml:space="preserve">Pentru instituţiile respective sunt stabilţi coeficienţi de corelare legaţi de aducerea în coincidenţă a alocaţiilor cu necesităţile reale ale acestora.</t>
    </r>
  </si>
  <si>
    <r>
      <rPr>
        <b val="true"/>
        <sz val="14"/>
        <rFont val="Times New Roman"/>
        <family val="1"/>
        <charset val="204"/>
      </rPr>
      <t xml:space="preserve">Notă**: </t>
    </r>
    <r>
      <rPr>
        <sz val="14"/>
        <rFont val="Times New Roman"/>
        <family val="1"/>
        <charset val="204"/>
      </rPr>
      <t xml:space="preserve">Suma respectivă include mijloacele prevăzute pentru reparațiile capitale ale instituțiilor școlare - 11488,3 mii lei</t>
    </r>
  </si>
  <si>
    <t xml:space="preserve">      SECRETAR AL CONSILIULUI</t>
  </si>
  <si>
    <t xml:space="preserve">                  Valeriu Didencu</t>
  </si>
  <si>
    <t xml:space="preserve">Anexa nr. 4</t>
  </si>
  <si>
    <t xml:space="preserve">nr. 9/4 din 13.11.2014</t>
  </si>
  <si>
    <t xml:space="preserve">„Anexa nr. 9</t>
  </si>
  <si>
    <t xml:space="preserve">Suma alocaţiilor suplimentare calculate în contextul majorărilor salariale pentru cadrele didactice - pentru un „elev ponderat” - 450 lei (7379 lei-6929 lei), pentru o instituție - 26129 lei (429127 lei - 402998 lei), mii lei</t>
  </si>
  <si>
    <t xml:space="preserve">Suma alocaţiilor recalculate conform majorărilor salariale, mii lei </t>
  </si>
  <si>
    <t xml:space="preserve">7=5*450 + 26129</t>
  </si>
  <si>
    <t xml:space="preserve">8=6+7</t>
  </si>
  <si>
    <t xml:space="preserve">9.1</t>
  </si>
  <si>
    <t xml:space="preserve">9.2</t>
  </si>
  <si>
    <t xml:space="preserve">11</t>
  </si>
  <si>
    <t xml:space="preserve">12</t>
  </si>
  <si>
    <t xml:space="preserve">13</t>
  </si>
  <si>
    <t xml:space="preserve">14=8+9+10+11+13</t>
  </si>
  <si>
    <t xml:space="preserve">Liceul Teoretic "Pro Succes"*</t>
  </si>
  <si>
    <t xml:space="preserve">Liceul Teoretic "Doina și Ion Aldea - Teodorovici"</t>
  </si>
  <si>
    <t xml:space="preserve">Liceul Teoretic "Titu Maiorescu"</t>
  </si>
  <si>
    <t xml:space="preserve">Liceul Teoretic "Constantin Sibirskii"</t>
  </si>
  <si>
    <t xml:space="preserve">Liceul Teoretic "Nicolae Sulac"</t>
  </si>
  <si>
    <t xml:space="preserve">Liceul Teoretic "Vasile Lupu"*</t>
  </si>
  <si>
    <t xml:space="preserve">Gimnaziul nr. 68  "Dobrogea"</t>
  </si>
  <si>
    <t xml:space="preserve">Liceul Teoretic  "Spiru Haret” </t>
  </si>
  <si>
    <t xml:space="preserve">Liceul Teoretic  "Toader Bubuiog", Bubuieci </t>
  </si>
  <si>
    <t xml:space="preserve">Liceul Teoretic  ”Grigore Vieru”, Băcioi  </t>
  </si>
  <si>
    <t xml:space="preserve">Liceul Teoretic  ”Alexandru cel Bun”, Sîngera</t>
  </si>
  <si>
    <t xml:space="preserve">Liceul Teoretic  "Alexandr  Pușkin" </t>
  </si>
  <si>
    <t xml:space="preserve">Liceul Teoretic  "Budești", Budești</t>
  </si>
  <si>
    <t xml:space="preserve">Liceul Teoretic  "Hyperion", or. Durlești</t>
  </si>
  <si>
    <t xml:space="preserve">Liceul Teoretic  "Liviu Rebreanu" </t>
  </si>
  <si>
    <t xml:space="preserve">Liceul Teoretic  "Tudor Vladimirescu"</t>
  </si>
  <si>
    <t xml:space="preserve">Liceul Teoretic  "Traian" </t>
  </si>
  <si>
    <t xml:space="preserve">Liceul Teoretic  "Alexandru  Ioan  Cuza" </t>
  </si>
  <si>
    <t xml:space="preserve">Liceul Teoretic  "Ștefan cel Mare"</t>
  </si>
  <si>
    <t xml:space="preserve">Liceul Teoretic  "Liviu  Deleanu" </t>
  </si>
  <si>
    <t xml:space="preserve">Liceul Teoretic  "Onisifor  Ghibu" </t>
  </si>
  <si>
    <t xml:space="preserve">Liceul Teoretic  "Ginta Latină"</t>
  </si>
  <si>
    <t xml:space="preserve">Liceul Teoretic  "Constantin Negruzzi"</t>
  </si>
  <si>
    <t xml:space="preserve">Liceul Teoretic  "Mihai  Viteazul" </t>
  </si>
  <si>
    <t xml:space="preserve">Liceul Teoretic  "Minerva" </t>
  </si>
  <si>
    <t xml:space="preserve">Liceul Teoretic  "Universul"</t>
  </si>
  <si>
    <t xml:space="preserve">fondul pentru organizarea concursului de salubrizare a instituţiilor de invăţămînt primar şi secundar general</t>
  </si>
  <si>
    <r>
      <rPr>
        <b val="true"/>
        <sz val="14"/>
        <rFont val="Times New Roman"/>
        <family val="1"/>
        <charset val="204"/>
      </rPr>
      <t xml:space="preserve">Notă*: </t>
    </r>
    <r>
      <rPr>
        <sz val="14"/>
        <rFont val="Times New Roman"/>
        <family val="1"/>
        <charset val="204"/>
      </rPr>
      <t xml:space="preserve">Pentru instituţiile respective sunt stabilţi coeficienţi de corelare legaţi de aducerea alocaţiilor în concordanţă cu necesităţile reale.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04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993300"/>
      <name val="Calibri"/>
      <family val="2"/>
      <charset val="238"/>
    </font>
    <font>
      <sz val="11"/>
      <color rgb="FF80008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4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1" ySplit="12" topLeftCell="P161" activePane="bottomRight" state="frozen"/>
      <selection pane="topLeft" activeCell="A1" activeCellId="0" sqref="A1"/>
      <selection pane="topRight" activeCell="P1" activeCellId="0" sqref="P1"/>
      <selection pane="bottomLeft" activeCell="A161" activeCellId="0" sqref="A161"/>
      <selection pane="bottomRight" activeCell="AC162" activeCellId="0" sqref="AC16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28"/>
    <col collapsed="false" customWidth="true" hidden="false" outlineLevel="0" max="3" min="3" style="1" width="5.99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8.41"/>
    <col collapsed="false" customWidth="true" hidden="false" outlineLevel="0" max="8" min="8" style="2" width="11.13"/>
    <col collapsed="false" customWidth="true" hidden="false" outlineLevel="0" max="13" min="9" style="2" width="16.28"/>
    <col collapsed="false" customWidth="true" hidden="false" outlineLevel="0" max="14" min="14" style="2" width="17.42"/>
    <col collapsed="false" customWidth="true" hidden="false" outlineLevel="0" max="15" min="15" style="2" width="11.42"/>
    <col collapsed="false" customWidth="true" hidden="false" outlineLevel="0" max="16" min="16" style="3" width="10.99"/>
    <col collapsed="false" customWidth="true" hidden="false" outlineLevel="0" max="18" min="17" style="3" width="12.99"/>
    <col collapsed="false" customWidth="true" hidden="false" outlineLevel="0" max="20" min="19" style="2" width="10.99"/>
    <col collapsed="false" customWidth="true" hidden="false" outlineLevel="0" max="21" min="21" style="4" width="11.42"/>
    <col collapsed="false" customWidth="true" hidden="false" outlineLevel="0" max="22" min="22" style="2" width="11.85"/>
    <col collapsed="false" customWidth="true" hidden="true" outlineLevel="0" max="23" min="23" style="2" width="8.56"/>
    <col collapsed="false" customWidth="true" hidden="true" outlineLevel="0" max="24" min="24" style="2" width="12.85"/>
    <col collapsed="false" customWidth="true" hidden="true" outlineLevel="0" max="26" min="25" style="2" width="8.96"/>
    <col collapsed="false" customWidth="true" hidden="false" outlineLevel="0" max="27" min="27" style="2" width="13.7"/>
    <col collapsed="false" customWidth="false" hidden="false" outlineLevel="0" max="257" min="28" style="2" width="9.14"/>
  </cols>
  <sheetData>
    <row r="1" customFormat="false" ht="18.75" hidden="false" customHeight="false" outlineLevel="0" collapsed="false">
      <c r="S1" s="5"/>
    </row>
    <row r="2" customFormat="false" ht="18.75" hidden="false" customHeight="false" outlineLevel="0" collapsed="false">
      <c r="S2" s="4" t="s">
        <v>0</v>
      </c>
    </row>
    <row r="3" customFormat="false" ht="20.25" hidden="false" customHeight="true" outlineLevel="0" collapsed="false">
      <c r="A3" s="6"/>
      <c r="B3" s="7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9" t="s">
        <v>1</v>
      </c>
      <c r="T3" s="9"/>
      <c r="U3" s="9"/>
      <c r="V3" s="9"/>
    </row>
    <row r="4" customFormat="false" ht="18.75" hidden="false" customHeight="false" outlineLevel="0" collapsed="false">
      <c r="A4" s="6"/>
      <c r="B4" s="7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10"/>
      <c r="Q4" s="10"/>
      <c r="R4" s="10"/>
      <c r="S4" s="7" t="s">
        <v>2</v>
      </c>
      <c r="T4" s="7"/>
      <c r="U4" s="7" t="s">
        <v>3</v>
      </c>
      <c r="V4" s="11"/>
    </row>
    <row r="5" customFormat="false" ht="18.75" hidden="false" customHeight="false" outlineLevel="0" collapsed="false">
      <c r="A5" s="6"/>
      <c r="B5" s="7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10"/>
      <c r="Q5" s="10"/>
      <c r="R5" s="10"/>
      <c r="S5" s="7" t="s">
        <v>4</v>
      </c>
      <c r="T5" s="7"/>
      <c r="U5" s="7"/>
      <c r="V5" s="11"/>
    </row>
    <row r="6" customFormat="false" ht="18.75" hidden="false" customHeight="false" outlineLevel="0" collapsed="false">
      <c r="A6" s="6"/>
      <c r="B6" s="7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10"/>
      <c r="Q6" s="10"/>
      <c r="R6" s="10"/>
      <c r="S6" s="7"/>
      <c r="T6" s="7"/>
      <c r="U6" s="7"/>
      <c r="V6" s="11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s="16" customFormat="true" ht="18.75" hidden="false" customHeight="false" outlineLevel="0" collapsed="false">
      <c r="A8" s="13"/>
      <c r="B8" s="12"/>
      <c r="C8" s="14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5"/>
      <c r="Q8" s="15"/>
      <c r="R8" s="15"/>
    </row>
    <row r="9" customFormat="false" ht="33" hidden="false" customHeight="true" outlineLevel="0" collapsed="false">
      <c r="A9" s="17" t="s">
        <v>6</v>
      </c>
      <c r="B9" s="17"/>
      <c r="C9" s="18" t="s">
        <v>7</v>
      </c>
      <c r="D9" s="19" t="s">
        <v>8</v>
      </c>
      <c r="E9" s="19" t="s">
        <v>9</v>
      </c>
      <c r="F9" s="19"/>
      <c r="G9" s="19"/>
      <c r="H9" s="18" t="s">
        <v>10</v>
      </c>
      <c r="I9" s="19" t="s">
        <v>11</v>
      </c>
      <c r="J9" s="19" t="s">
        <v>12</v>
      </c>
      <c r="K9" s="19" t="s">
        <v>13</v>
      </c>
      <c r="L9" s="19" t="s">
        <v>14</v>
      </c>
      <c r="M9" s="19" t="s">
        <v>15</v>
      </c>
      <c r="N9" s="19" t="s">
        <v>16</v>
      </c>
      <c r="O9" s="20" t="s">
        <v>17</v>
      </c>
      <c r="P9" s="21" t="s">
        <v>18</v>
      </c>
      <c r="Q9" s="21"/>
      <c r="R9" s="22" t="s">
        <v>19</v>
      </c>
      <c r="S9" s="22" t="s">
        <v>20</v>
      </c>
      <c r="T9" s="19" t="s">
        <v>21</v>
      </c>
      <c r="U9" s="19" t="s">
        <v>22</v>
      </c>
      <c r="V9" s="19" t="s">
        <v>23</v>
      </c>
    </row>
    <row r="10" customFormat="false" ht="18.75" hidden="false" customHeight="false" outlineLevel="0" collapsed="false">
      <c r="A10" s="17"/>
      <c r="B10" s="17"/>
      <c r="C10" s="18"/>
      <c r="D10" s="19"/>
      <c r="E10" s="23" t="s">
        <v>24</v>
      </c>
      <c r="F10" s="23" t="s">
        <v>25</v>
      </c>
      <c r="G10" s="23" t="s">
        <v>26</v>
      </c>
      <c r="H10" s="18"/>
      <c r="I10" s="19"/>
      <c r="J10" s="19"/>
      <c r="K10" s="19"/>
      <c r="L10" s="19"/>
      <c r="M10" s="19"/>
      <c r="N10" s="19"/>
      <c r="O10" s="20"/>
      <c r="P10" s="21"/>
      <c r="Q10" s="21"/>
      <c r="R10" s="22"/>
      <c r="S10" s="22"/>
      <c r="T10" s="19"/>
      <c r="U10" s="19"/>
      <c r="V10" s="19"/>
    </row>
    <row r="11" customFormat="false" ht="18.75" hidden="false" customHeight="true" outlineLevel="0" collapsed="false">
      <c r="A11" s="17"/>
      <c r="B11" s="17"/>
      <c r="C11" s="18"/>
      <c r="D11" s="19"/>
      <c r="E11" s="23"/>
      <c r="F11" s="23"/>
      <c r="G11" s="23"/>
      <c r="H11" s="18"/>
      <c r="I11" s="19"/>
      <c r="J11" s="19"/>
      <c r="K11" s="19"/>
      <c r="L11" s="19"/>
      <c r="M11" s="19"/>
      <c r="N11" s="19"/>
      <c r="O11" s="20"/>
      <c r="P11" s="24" t="s">
        <v>27</v>
      </c>
      <c r="Q11" s="25" t="s">
        <v>28</v>
      </c>
      <c r="R11" s="22"/>
      <c r="S11" s="22"/>
      <c r="T11" s="19"/>
      <c r="U11" s="19"/>
      <c r="V11" s="19"/>
    </row>
    <row r="12" customFormat="false" ht="137.25" hidden="false" customHeight="true" outlineLevel="0" collapsed="false">
      <c r="A12" s="17"/>
      <c r="B12" s="17"/>
      <c r="C12" s="18"/>
      <c r="D12" s="19"/>
      <c r="E12" s="23"/>
      <c r="F12" s="23"/>
      <c r="G12" s="23"/>
      <c r="H12" s="18"/>
      <c r="I12" s="19"/>
      <c r="J12" s="19"/>
      <c r="K12" s="19"/>
      <c r="L12" s="19"/>
      <c r="M12" s="19"/>
      <c r="N12" s="19"/>
      <c r="O12" s="20"/>
      <c r="P12" s="24"/>
      <c r="Q12" s="25"/>
      <c r="R12" s="22"/>
      <c r="S12" s="22"/>
      <c r="T12" s="19"/>
      <c r="U12" s="19"/>
      <c r="V12" s="19"/>
    </row>
    <row r="13" s="32" customFormat="true" ht="51.75" hidden="false" customHeight="true" outlineLevel="0" collapsed="false">
      <c r="A13" s="26" t="s">
        <v>29</v>
      </c>
      <c r="B13" s="26"/>
      <c r="C13" s="26" t="s">
        <v>30</v>
      </c>
      <c r="D13" s="26" t="s">
        <v>31</v>
      </c>
      <c r="E13" s="26" t="n">
        <v>2</v>
      </c>
      <c r="F13" s="26" t="n">
        <v>3</v>
      </c>
      <c r="G13" s="26" t="n">
        <v>4</v>
      </c>
      <c r="H13" s="26" t="n">
        <v>5</v>
      </c>
      <c r="I13" s="27" t="s">
        <v>32</v>
      </c>
      <c r="J13" s="27" t="s">
        <v>33</v>
      </c>
      <c r="K13" s="27" t="s">
        <v>34</v>
      </c>
      <c r="L13" s="27" t="s">
        <v>35</v>
      </c>
      <c r="M13" s="27" t="s">
        <v>36</v>
      </c>
      <c r="N13" s="27" t="s">
        <v>37</v>
      </c>
      <c r="O13" s="28" t="s">
        <v>38</v>
      </c>
      <c r="P13" s="29" t="s">
        <v>39</v>
      </c>
      <c r="Q13" s="29" t="s">
        <v>40</v>
      </c>
      <c r="R13" s="30"/>
      <c r="S13" s="31" t="s">
        <v>41</v>
      </c>
      <c r="T13" s="26" t="s">
        <v>42</v>
      </c>
      <c r="U13" s="26" t="s">
        <v>43</v>
      </c>
      <c r="V13" s="27" t="s">
        <v>44</v>
      </c>
    </row>
    <row r="14" s="40" customFormat="true" ht="35.25" hidden="false" customHeight="true" outlineLevel="0" collapsed="false">
      <c r="A14" s="33" t="s">
        <v>45</v>
      </c>
      <c r="B14" s="33"/>
      <c r="C14" s="34" t="n">
        <v>18</v>
      </c>
      <c r="D14" s="35" t="n">
        <f aca="false">SUM(D15:D32)</f>
        <v>10605</v>
      </c>
      <c r="E14" s="35" t="n">
        <f aca="false">SUM(E15:E32)</f>
        <v>4157</v>
      </c>
      <c r="F14" s="35" t="n">
        <f aca="false">SUM(F15:F32)</f>
        <v>4128</v>
      </c>
      <c r="G14" s="35" t="n">
        <f aca="false">SUM(G15:G32)</f>
        <v>2320</v>
      </c>
      <c r="H14" s="36" t="n">
        <f aca="false">SUM(H15:H32)</f>
        <v>10078</v>
      </c>
      <c r="I14" s="37" t="n">
        <f aca="false">SUM(I15:I32)</f>
        <v>71688.4</v>
      </c>
      <c r="J14" s="37" t="n">
        <f aca="false">SUM(J15:J32)</f>
        <v>77084.6</v>
      </c>
      <c r="K14" s="37" t="n">
        <f aca="false">SUM(K15:K32)</f>
        <v>82089.9</v>
      </c>
      <c r="L14" s="37" t="n">
        <f aca="false">SUM(L15:L32)</f>
        <v>5005.3</v>
      </c>
      <c r="M14" s="37" t="n">
        <f aca="false">SUM(M15:M32)</f>
        <v>76693.7</v>
      </c>
      <c r="N14" s="38" t="n">
        <f aca="false">SUM(N15:N32)</f>
        <v>0</v>
      </c>
      <c r="O14" s="37" t="n">
        <f aca="false">SUM(O15:O32)</f>
        <v>3423</v>
      </c>
      <c r="P14" s="37" t="n">
        <f aca="false">SUM(P15:P32)</f>
        <v>3007.6</v>
      </c>
      <c r="Q14" s="37" t="n">
        <f aca="false">SUM(Q15:Q32)</f>
        <v>415.4</v>
      </c>
      <c r="R14" s="37" t="n">
        <f aca="false">SUM(R15:R32)</f>
        <v>273.2</v>
      </c>
      <c r="S14" s="39" t="n">
        <f aca="false">SUM(S15:S32)</f>
        <v>0</v>
      </c>
      <c r="T14" s="39" t="n">
        <f aca="false">SUM(T15:T32)</f>
        <v>0</v>
      </c>
      <c r="U14" s="39" t="n">
        <f aca="false">SUM(U15:U32)</f>
        <v>3885.4</v>
      </c>
      <c r="V14" s="39" t="n">
        <f aca="false">SUM(V15:V32)</f>
        <v>84275.3</v>
      </c>
      <c r="W14" s="40" t="e">
        <f aca="false">I14+O14+U14+#REF!</f>
        <v>#REF!</v>
      </c>
      <c r="X14" s="40" t="n">
        <f aca="false">V14-U14-I14</f>
        <v>8701.50000000002</v>
      </c>
      <c r="Y14" s="40" t="e">
        <f aca="false">I14+#REF!+S14+T14+U14</f>
        <v>#REF!</v>
      </c>
    </row>
    <row r="15" s="40" customFormat="true" ht="18.75" hidden="false" customHeight="false" outlineLevel="0" collapsed="false">
      <c r="A15" s="41" t="n">
        <v>1</v>
      </c>
      <c r="B15" s="42" t="s">
        <v>46</v>
      </c>
      <c r="C15" s="43"/>
      <c r="D15" s="44" t="n">
        <f aca="false">E15+F15+G15</f>
        <v>310</v>
      </c>
      <c r="E15" s="45" t="n">
        <v>310</v>
      </c>
      <c r="F15" s="45"/>
      <c r="G15" s="45"/>
      <c r="H15" s="44" t="n">
        <v>233</v>
      </c>
      <c r="I15" s="46" t="n">
        <v>1876.2</v>
      </c>
      <c r="J15" s="46" t="n">
        <v>2017.5</v>
      </c>
      <c r="K15" s="46" t="n">
        <v>2148.4</v>
      </c>
      <c r="L15" s="46" t="n">
        <f aca="false">K15-J15</f>
        <v>130.9</v>
      </c>
      <c r="M15" s="46" t="n">
        <f aca="false">I15+L15</f>
        <v>2007.1</v>
      </c>
      <c r="N15" s="47"/>
      <c r="O15" s="48"/>
      <c r="P15" s="47"/>
      <c r="Q15" s="47"/>
      <c r="R15" s="47"/>
      <c r="S15" s="47"/>
      <c r="T15" s="47"/>
      <c r="U15" s="47" t="n">
        <v>293.4</v>
      </c>
      <c r="V15" s="37" t="n">
        <f aca="false">O15+S15+U15+R15+M15</f>
        <v>2300.5</v>
      </c>
      <c r="X15" s="40" t="n">
        <f aca="false">V15-U15-I15</f>
        <v>130.9</v>
      </c>
    </row>
    <row r="16" s="49" customFormat="true" ht="18.75" hidden="false" customHeight="false" outlineLevel="0" collapsed="false">
      <c r="A16" s="41" t="n">
        <v>2</v>
      </c>
      <c r="B16" s="42" t="s">
        <v>47</v>
      </c>
      <c r="C16" s="43"/>
      <c r="D16" s="44" t="n">
        <f aca="false">E16+F16+G16</f>
        <v>219</v>
      </c>
      <c r="E16" s="45" t="n">
        <v>219</v>
      </c>
      <c r="F16" s="45"/>
      <c r="G16" s="45"/>
      <c r="H16" s="44" t="n">
        <v>164</v>
      </c>
      <c r="I16" s="46" t="n">
        <v>1431.6</v>
      </c>
      <c r="J16" s="46" t="n">
        <v>1539.4</v>
      </c>
      <c r="K16" s="46" t="n">
        <v>1639.3</v>
      </c>
      <c r="L16" s="46" t="n">
        <f aca="false">K16-J16</f>
        <v>99.8999999999999</v>
      </c>
      <c r="M16" s="46" t="n">
        <f aca="false">I16+L16</f>
        <v>1531.5</v>
      </c>
      <c r="N16" s="47"/>
      <c r="O16" s="48"/>
      <c r="P16" s="47"/>
      <c r="Q16" s="47"/>
      <c r="R16" s="47"/>
      <c r="S16" s="47"/>
      <c r="T16" s="47"/>
      <c r="U16" s="47" t="n">
        <v>202.1</v>
      </c>
      <c r="V16" s="37" t="n">
        <f aca="false">O16+S16+U16+R16+M16</f>
        <v>1733.6</v>
      </c>
      <c r="X16" s="40" t="n">
        <f aca="false">V16-U16-I16</f>
        <v>99.8999999999999</v>
      </c>
    </row>
    <row r="17" s="40" customFormat="true" ht="18.75" hidden="false" customHeight="false" outlineLevel="0" collapsed="false">
      <c r="A17" s="41" t="n">
        <v>3</v>
      </c>
      <c r="B17" s="42" t="s">
        <v>48</v>
      </c>
      <c r="C17" s="43"/>
      <c r="D17" s="44" t="n">
        <f aca="false">E17+F17+G17</f>
        <v>125</v>
      </c>
      <c r="E17" s="45" t="n">
        <v>125</v>
      </c>
      <c r="F17" s="45"/>
      <c r="G17" s="45"/>
      <c r="H17" s="44" t="n">
        <v>94</v>
      </c>
      <c r="I17" s="46" t="n">
        <v>980.5</v>
      </c>
      <c r="J17" s="46" t="n">
        <v>1054.3</v>
      </c>
      <c r="K17" s="46" t="n">
        <v>1122.8</v>
      </c>
      <c r="L17" s="46" t="n">
        <f aca="false">K17-J17</f>
        <v>68.5</v>
      </c>
      <c r="M17" s="46" t="n">
        <f aca="false">I17+L17</f>
        <v>1049</v>
      </c>
      <c r="N17" s="47"/>
      <c r="O17" s="48"/>
      <c r="P17" s="47"/>
      <c r="Q17" s="47"/>
      <c r="R17" s="47"/>
      <c r="S17" s="47"/>
      <c r="T17" s="47"/>
      <c r="U17" s="47" t="n">
        <v>120.1</v>
      </c>
      <c r="V17" s="37" t="n">
        <f aca="false">O17+S17+U17+R17+M17</f>
        <v>1169.1</v>
      </c>
      <c r="X17" s="40" t="n">
        <f aca="false">V17-U17-I17</f>
        <v>68.5</v>
      </c>
    </row>
    <row r="18" s="49" customFormat="true" ht="18.75" hidden="false" customHeight="false" outlineLevel="0" collapsed="false">
      <c r="A18" s="41" t="n">
        <v>4</v>
      </c>
      <c r="B18" s="42" t="s">
        <v>49</v>
      </c>
      <c r="C18" s="43"/>
      <c r="D18" s="44" t="n">
        <f aca="false">E18+F18+G18</f>
        <v>302</v>
      </c>
      <c r="E18" s="45" t="n">
        <v>163</v>
      </c>
      <c r="F18" s="45" t="n">
        <v>139</v>
      </c>
      <c r="G18" s="44"/>
      <c r="H18" s="44" t="n">
        <v>261</v>
      </c>
      <c r="I18" s="46" t="n">
        <v>2056.7</v>
      </c>
      <c r="J18" s="46" t="n">
        <v>2211.5</v>
      </c>
      <c r="K18" s="46" t="n">
        <v>2355</v>
      </c>
      <c r="L18" s="46" t="n">
        <f aca="false">K18-J18</f>
        <v>143.5</v>
      </c>
      <c r="M18" s="46" t="n">
        <f aca="false">I18+L18</f>
        <v>2200.2</v>
      </c>
      <c r="N18" s="47"/>
      <c r="O18" s="48" t="n">
        <f aca="false">P18+Q18</f>
        <v>10.4</v>
      </c>
      <c r="P18" s="47" t="n">
        <v>10.4</v>
      </c>
      <c r="Q18" s="47"/>
      <c r="R18" s="47"/>
      <c r="S18" s="47"/>
      <c r="T18" s="47"/>
      <c r="U18" s="47" t="n">
        <v>151.3</v>
      </c>
      <c r="V18" s="37" t="n">
        <f aca="false">O18+S18+U18+R18+M18</f>
        <v>2361.9</v>
      </c>
      <c r="X18" s="40" t="n">
        <f aca="false">V18-U18-I18</f>
        <v>153.9</v>
      </c>
    </row>
    <row r="19" s="49" customFormat="true" ht="18.75" hidden="false" customHeight="false" outlineLevel="0" collapsed="false">
      <c r="A19" s="41" t="n">
        <v>5</v>
      </c>
      <c r="B19" s="42" t="s">
        <v>50</v>
      </c>
      <c r="C19" s="43"/>
      <c r="D19" s="44" t="n">
        <f aca="false">E19+F19+G19</f>
        <v>178</v>
      </c>
      <c r="E19" s="45" t="n">
        <v>127</v>
      </c>
      <c r="F19" s="45" t="n">
        <v>51</v>
      </c>
      <c r="G19" s="44"/>
      <c r="H19" s="44" t="n">
        <v>146</v>
      </c>
      <c r="I19" s="46" t="n">
        <v>1315.6</v>
      </c>
      <c r="J19" s="46" t="n">
        <v>1414.6</v>
      </c>
      <c r="K19" s="46" t="n">
        <v>1506.5</v>
      </c>
      <c r="L19" s="46" t="n">
        <f aca="false">K19-J19</f>
        <v>91.9000000000001</v>
      </c>
      <c r="M19" s="46" t="n">
        <f aca="false">I19+L19</f>
        <v>1407.5</v>
      </c>
      <c r="N19" s="47"/>
      <c r="O19" s="48" t="n">
        <f aca="false">P19+Q19</f>
        <v>51.9</v>
      </c>
      <c r="P19" s="47" t="n">
        <v>51.9</v>
      </c>
      <c r="Q19" s="47"/>
      <c r="R19" s="47"/>
      <c r="S19" s="47"/>
      <c r="T19" s="47"/>
      <c r="U19" s="47" t="n">
        <v>115.5</v>
      </c>
      <c r="V19" s="37" t="n">
        <f aca="false">O19+S19+U19+R19+M19</f>
        <v>1574.9</v>
      </c>
      <c r="X19" s="40" t="n">
        <f aca="false">V19-U19-I19</f>
        <v>143.8</v>
      </c>
    </row>
    <row r="20" s="40" customFormat="true" ht="18.75" hidden="false" customHeight="false" outlineLevel="0" collapsed="false">
      <c r="A20" s="41" t="n">
        <v>6</v>
      </c>
      <c r="B20" s="42" t="s">
        <v>51</v>
      </c>
      <c r="C20" s="43"/>
      <c r="D20" s="44" t="n">
        <f aca="false">E20+F20+G20</f>
        <v>394</v>
      </c>
      <c r="E20" s="45" t="n">
        <v>194</v>
      </c>
      <c r="F20" s="45" t="n">
        <v>200</v>
      </c>
      <c r="G20" s="44"/>
      <c r="H20" s="44" t="n">
        <v>346</v>
      </c>
      <c r="I20" s="46" t="n">
        <v>2604.4</v>
      </c>
      <c r="J20" s="46" t="n">
        <v>2800.4</v>
      </c>
      <c r="K20" s="46" t="n">
        <v>2982.3</v>
      </c>
      <c r="L20" s="46" t="n">
        <f aca="false">K20-J20</f>
        <v>181.9</v>
      </c>
      <c r="M20" s="46" t="n">
        <f aca="false">I20+L20</f>
        <v>2786.3</v>
      </c>
      <c r="N20" s="47"/>
      <c r="O20" s="48"/>
      <c r="P20" s="47"/>
      <c r="Q20" s="47"/>
      <c r="R20" s="47"/>
      <c r="S20" s="47"/>
      <c r="T20" s="47"/>
      <c r="U20" s="47" t="n">
        <v>176.7</v>
      </c>
      <c r="V20" s="37" t="n">
        <f aca="false">O20+S20+U20+R20+M20</f>
        <v>2963</v>
      </c>
      <c r="X20" s="40" t="n">
        <f aca="false">V20-U20-I20</f>
        <v>181.9</v>
      </c>
    </row>
    <row r="21" s="40" customFormat="true" ht="18.75" hidden="false" customHeight="false" outlineLevel="0" collapsed="false">
      <c r="A21" s="41" t="n">
        <v>7</v>
      </c>
      <c r="B21" s="42" t="s">
        <v>52</v>
      </c>
      <c r="C21" s="43"/>
      <c r="D21" s="44" t="n">
        <f aca="false">E21+F21+G21</f>
        <v>205</v>
      </c>
      <c r="E21" s="45" t="n">
        <v>108</v>
      </c>
      <c r="F21" s="45" t="n">
        <v>97</v>
      </c>
      <c r="G21" s="44"/>
      <c r="H21" s="44" t="n">
        <v>178</v>
      </c>
      <c r="I21" s="46" t="n">
        <v>1521.8</v>
      </c>
      <c r="J21" s="46" t="n">
        <v>1636.4</v>
      </c>
      <c r="K21" s="46" t="n">
        <v>1742.6</v>
      </c>
      <c r="L21" s="46" t="n">
        <f aca="false">K21-J21</f>
        <v>106.2</v>
      </c>
      <c r="M21" s="46" t="n">
        <f aca="false">I21+L21</f>
        <v>1628</v>
      </c>
      <c r="N21" s="47"/>
      <c r="O21" s="48"/>
      <c r="P21" s="47"/>
      <c r="Q21" s="47"/>
      <c r="R21" s="47"/>
      <c r="S21" s="47"/>
      <c r="T21" s="47"/>
      <c r="U21" s="47" t="n">
        <v>99.3</v>
      </c>
      <c r="V21" s="37" t="n">
        <f aca="false">O21+S21+U21+R21+M21</f>
        <v>1727.3</v>
      </c>
      <c r="X21" s="40" t="n">
        <f aca="false">V21-U21-I21</f>
        <v>106.2</v>
      </c>
    </row>
    <row r="22" s="40" customFormat="true" ht="37.5" hidden="false" customHeight="false" outlineLevel="0" collapsed="false">
      <c r="A22" s="41" t="n">
        <v>8</v>
      </c>
      <c r="B22" s="50" t="s">
        <v>53</v>
      </c>
      <c r="C22" s="43"/>
      <c r="D22" s="44" t="n">
        <f aca="false">E22+F22+G22</f>
        <v>1153</v>
      </c>
      <c r="E22" s="45" t="n">
        <v>408</v>
      </c>
      <c r="F22" s="45" t="n">
        <v>537</v>
      </c>
      <c r="G22" s="45" t="n">
        <v>208</v>
      </c>
      <c r="H22" s="44" t="n">
        <v>1097</v>
      </c>
      <c r="I22" s="46" t="n">
        <v>7443.8</v>
      </c>
      <c r="J22" s="46" t="n">
        <v>8004.1</v>
      </c>
      <c r="K22" s="46" t="n">
        <v>8523.9</v>
      </c>
      <c r="L22" s="46" t="n">
        <f aca="false">K22-J22</f>
        <v>519.799999999999</v>
      </c>
      <c r="M22" s="46" t="n">
        <f aca="false">I22+L22</f>
        <v>7963.6</v>
      </c>
      <c r="N22" s="47"/>
      <c r="O22" s="48" t="n">
        <f aca="false">P22+Q22</f>
        <v>450</v>
      </c>
      <c r="P22" s="47" t="n">
        <v>450</v>
      </c>
      <c r="Q22" s="47"/>
      <c r="R22" s="47"/>
      <c r="S22" s="47"/>
      <c r="T22" s="47"/>
      <c r="U22" s="47" t="n">
        <v>425</v>
      </c>
      <c r="V22" s="37" t="n">
        <f aca="false">O22+S22+U22+R22+M22</f>
        <v>8838.6</v>
      </c>
      <c r="X22" s="40" t="n">
        <f aca="false">V22-U22-I22</f>
        <v>969.799999999998</v>
      </c>
    </row>
    <row r="23" s="40" customFormat="true" ht="37.5" hidden="false" customHeight="false" outlineLevel="0" collapsed="false">
      <c r="A23" s="41" t="n">
        <v>9</v>
      </c>
      <c r="B23" s="50" t="s">
        <v>54</v>
      </c>
      <c r="C23" s="43"/>
      <c r="D23" s="44" t="n">
        <f aca="false">E23+F23+G23</f>
        <v>1224</v>
      </c>
      <c r="E23" s="45" t="n">
        <v>363</v>
      </c>
      <c r="F23" s="45" t="n">
        <v>567</v>
      </c>
      <c r="G23" s="45" t="n">
        <v>294</v>
      </c>
      <c r="H23" s="44" t="n">
        <v>1198</v>
      </c>
      <c r="I23" s="46" t="n">
        <v>8094.7</v>
      </c>
      <c r="J23" s="46" t="n">
        <v>8703.9</v>
      </c>
      <c r="K23" s="46" t="n">
        <v>9269.2</v>
      </c>
      <c r="L23" s="46" t="n">
        <f aca="false">K23-J23</f>
        <v>565.300000000001</v>
      </c>
      <c r="M23" s="46" t="n">
        <f aca="false">I23+L23</f>
        <v>8660</v>
      </c>
      <c r="N23" s="47"/>
      <c r="O23" s="48" t="n">
        <f aca="false">P23+Q23</f>
        <v>161.9</v>
      </c>
      <c r="P23" s="47" t="n">
        <v>126.9</v>
      </c>
      <c r="Q23" s="47" t="n">
        <v>35</v>
      </c>
      <c r="R23" s="47"/>
      <c r="S23" s="47"/>
      <c r="T23" s="47"/>
      <c r="U23" s="47" t="n">
        <v>344.2</v>
      </c>
      <c r="V23" s="37" t="n">
        <f aca="false">O23+S23+U23+R23+M23</f>
        <v>9166.1</v>
      </c>
      <c r="X23" s="40" t="n">
        <f aca="false">V23-U23-I23</f>
        <v>727.2</v>
      </c>
    </row>
    <row r="24" s="40" customFormat="true" ht="37.5" hidden="false" customHeight="false" outlineLevel="0" collapsed="false">
      <c r="A24" s="41" t="n">
        <v>10</v>
      </c>
      <c r="B24" s="50" t="s">
        <v>55</v>
      </c>
      <c r="C24" s="43"/>
      <c r="D24" s="44" t="n">
        <f aca="false">E24+F24+G24</f>
        <v>1064</v>
      </c>
      <c r="E24" s="45" t="n">
        <v>371</v>
      </c>
      <c r="F24" s="45" t="n">
        <v>473</v>
      </c>
      <c r="G24" s="45" t="n">
        <v>220</v>
      </c>
      <c r="H24" s="44" t="n">
        <v>1020</v>
      </c>
      <c r="I24" s="46" t="n">
        <v>6947.6</v>
      </c>
      <c r="J24" s="46" t="n">
        <v>7470.6</v>
      </c>
      <c r="K24" s="46" t="n">
        <v>7955.7</v>
      </c>
      <c r="L24" s="46" t="n">
        <f aca="false">K24-J24</f>
        <v>485.099999999999</v>
      </c>
      <c r="M24" s="46" t="n">
        <f aca="false">I24+L24</f>
        <v>7432.7</v>
      </c>
      <c r="N24" s="47"/>
      <c r="O24" s="48" t="n">
        <f aca="false">P24+Q24</f>
        <v>307.5</v>
      </c>
      <c r="P24" s="47" t="n">
        <f aca="false">231.5+76</f>
        <v>307.5</v>
      </c>
      <c r="Q24" s="47"/>
      <c r="R24" s="47"/>
      <c r="S24" s="51"/>
      <c r="T24" s="51"/>
      <c r="U24" s="47" t="n">
        <v>350</v>
      </c>
      <c r="V24" s="37" t="n">
        <f aca="false">O24+S24+U24+R24+M24</f>
        <v>8090.2</v>
      </c>
      <c r="X24" s="40" t="n">
        <f aca="false">V24-U24-I24</f>
        <v>792.6</v>
      </c>
    </row>
    <row r="25" s="40" customFormat="true" ht="37.5" hidden="false" customHeight="false" outlineLevel="0" collapsed="false">
      <c r="A25" s="41" t="n">
        <v>11</v>
      </c>
      <c r="B25" s="50" t="s">
        <v>56</v>
      </c>
      <c r="C25" s="43"/>
      <c r="D25" s="44" t="n">
        <f aca="false">E25+F25+G25</f>
        <v>1076</v>
      </c>
      <c r="E25" s="45" t="n">
        <v>354</v>
      </c>
      <c r="F25" s="45" t="n">
        <v>473</v>
      </c>
      <c r="G25" s="45" t="n">
        <v>249</v>
      </c>
      <c r="H25" s="44" t="n">
        <v>1042</v>
      </c>
      <c r="I25" s="46" t="n">
        <v>7089.4</v>
      </c>
      <c r="J25" s="46" t="n">
        <v>7623</v>
      </c>
      <c r="K25" s="46" t="n">
        <v>8118</v>
      </c>
      <c r="L25" s="46" t="n">
        <f aca="false">K25-J25</f>
        <v>495</v>
      </c>
      <c r="M25" s="46" t="n">
        <f aca="false">I25+L25</f>
        <v>7584.4</v>
      </c>
      <c r="N25" s="47"/>
      <c r="O25" s="48" t="n">
        <f aca="false">P25+Q25</f>
        <v>450</v>
      </c>
      <c r="P25" s="47" t="n">
        <v>450</v>
      </c>
      <c r="Q25" s="47"/>
      <c r="R25" s="47"/>
      <c r="S25" s="47"/>
      <c r="T25" s="47"/>
      <c r="U25" s="47" t="n">
        <v>343</v>
      </c>
      <c r="V25" s="37" t="n">
        <f aca="false">O25+S25+U25+R25+M25</f>
        <v>8377.4</v>
      </c>
      <c r="X25" s="40" t="n">
        <f aca="false">V25-U25-I25</f>
        <v>945</v>
      </c>
    </row>
    <row r="26" s="40" customFormat="true" ht="37.5" hidden="false" customHeight="false" outlineLevel="0" collapsed="false">
      <c r="A26" s="41" t="n">
        <v>12</v>
      </c>
      <c r="B26" s="50" t="s">
        <v>57</v>
      </c>
      <c r="C26" s="43"/>
      <c r="D26" s="44" t="n">
        <f aca="false">E26+F26+G26</f>
        <v>501</v>
      </c>
      <c r="E26" s="45" t="n">
        <v>171</v>
      </c>
      <c r="F26" s="45" t="n">
        <v>249</v>
      </c>
      <c r="G26" s="45" t="n">
        <v>81</v>
      </c>
      <c r="H26" s="44" t="n">
        <v>476</v>
      </c>
      <c r="I26" s="46" t="n">
        <v>3442.1</v>
      </c>
      <c r="J26" s="46" t="n">
        <v>3701.2</v>
      </c>
      <c r="K26" s="46" t="n">
        <v>3941.5</v>
      </c>
      <c r="L26" s="46" t="n">
        <f aca="false">K26-J26</f>
        <v>240.3</v>
      </c>
      <c r="M26" s="46" t="n">
        <f aca="false">I26+L26</f>
        <v>3682.4</v>
      </c>
      <c r="N26" s="47"/>
      <c r="O26" s="48"/>
      <c r="P26" s="47"/>
      <c r="Q26" s="47"/>
      <c r="R26" s="47"/>
      <c r="S26" s="47"/>
      <c r="T26" s="47"/>
      <c r="U26" s="47" t="n">
        <v>158.2</v>
      </c>
      <c r="V26" s="37" t="n">
        <f aca="false">O26+S26+U26+R26+M26</f>
        <v>3840.6</v>
      </c>
      <c r="X26" s="40" t="n">
        <f aca="false">V26-U26-I26</f>
        <v>240.3</v>
      </c>
    </row>
    <row r="27" s="40" customFormat="true" ht="37.5" hidden="false" customHeight="false" outlineLevel="0" collapsed="false">
      <c r="A27" s="41" t="n">
        <v>13</v>
      </c>
      <c r="B27" s="50" t="s">
        <v>58</v>
      </c>
      <c r="C27" s="52"/>
      <c r="D27" s="44" t="n">
        <f aca="false">E27+F27+G27</f>
        <v>648</v>
      </c>
      <c r="E27" s="45" t="n">
        <v>212</v>
      </c>
      <c r="F27" s="45" t="n">
        <v>297</v>
      </c>
      <c r="G27" s="45" t="n">
        <v>139</v>
      </c>
      <c r="H27" s="44" t="n">
        <v>626</v>
      </c>
      <c r="I27" s="46" t="n">
        <f aca="false">4408.7+604.8</f>
        <v>5013.5</v>
      </c>
      <c r="J27" s="46" t="n">
        <v>4740.6</v>
      </c>
      <c r="K27" s="46" t="n">
        <v>5048.4</v>
      </c>
      <c r="L27" s="46" t="n">
        <f aca="false">K27-J27</f>
        <v>307.799999999999</v>
      </c>
      <c r="M27" s="46" t="n">
        <f aca="false">I27+L27</f>
        <v>5321.3</v>
      </c>
      <c r="N27" s="47"/>
      <c r="O27" s="48" t="n">
        <f aca="false">P27+Q27</f>
        <v>316.5</v>
      </c>
      <c r="P27" s="47" t="n">
        <f aca="false">221.3+95.2</f>
        <v>316.5</v>
      </c>
      <c r="Q27" s="47"/>
      <c r="R27" s="47"/>
      <c r="S27" s="47"/>
      <c r="T27" s="47"/>
      <c r="U27" s="47" t="n">
        <v>218.3</v>
      </c>
      <c r="V27" s="37" t="n">
        <f aca="false">O27+S27+U27+R27+M27</f>
        <v>5856.1</v>
      </c>
      <c r="X27" s="40" t="n">
        <f aca="false">V27-U27-I27</f>
        <v>624.299999999999</v>
      </c>
    </row>
    <row r="28" s="40" customFormat="true" ht="37.5" hidden="false" customHeight="false" outlineLevel="0" collapsed="false">
      <c r="A28" s="41" t="n">
        <v>14</v>
      </c>
      <c r="B28" s="50" t="s">
        <v>59</v>
      </c>
      <c r="C28" s="43"/>
      <c r="D28" s="44" t="n">
        <f aca="false">E28+F28+G28</f>
        <v>1022</v>
      </c>
      <c r="E28" s="45" t="n">
        <v>344</v>
      </c>
      <c r="F28" s="45" t="n">
        <v>459</v>
      </c>
      <c r="G28" s="45" t="n">
        <v>219</v>
      </c>
      <c r="H28" s="44" t="n">
        <v>984</v>
      </c>
      <c r="I28" s="46" t="n">
        <v>6715.7</v>
      </c>
      <c r="J28" s="46" t="n">
        <v>7221.1</v>
      </c>
      <c r="K28" s="46" t="n">
        <v>7690.1</v>
      </c>
      <c r="L28" s="46" t="n">
        <f aca="false">K28-J28</f>
        <v>469</v>
      </c>
      <c r="M28" s="46" t="n">
        <f aca="false">I28+L28</f>
        <v>7184.7</v>
      </c>
      <c r="N28" s="47"/>
      <c r="O28" s="48"/>
      <c r="P28" s="47"/>
      <c r="Q28" s="47"/>
      <c r="R28" s="47" t="n">
        <v>273.2</v>
      </c>
      <c r="S28" s="47"/>
      <c r="T28" s="47"/>
      <c r="U28" s="47" t="n">
        <v>354.6</v>
      </c>
      <c r="V28" s="37" t="n">
        <f aca="false">O28+S28+U28+R28+M28</f>
        <v>7812.5</v>
      </c>
      <c r="X28" s="40" t="n">
        <f aca="false">V28-U28-I28</f>
        <v>742.2</v>
      </c>
    </row>
    <row r="29" s="40" customFormat="true" ht="37.5" hidden="false" customHeight="false" outlineLevel="0" collapsed="false">
      <c r="A29" s="41" t="n">
        <v>15</v>
      </c>
      <c r="B29" s="50" t="s">
        <v>60</v>
      </c>
      <c r="C29" s="43"/>
      <c r="D29" s="44" t="n">
        <f aca="false">E29+F29+G29</f>
        <v>817</v>
      </c>
      <c r="E29" s="45" t="n">
        <v>282</v>
      </c>
      <c r="F29" s="45" t="n">
        <v>315</v>
      </c>
      <c r="G29" s="45" t="n">
        <v>220</v>
      </c>
      <c r="H29" s="44" t="n">
        <v>795</v>
      </c>
      <c r="I29" s="46" t="n">
        <v>5497.7</v>
      </c>
      <c r="J29" s="46" t="n">
        <v>5911.6</v>
      </c>
      <c r="K29" s="46" t="n">
        <v>6295.4</v>
      </c>
      <c r="L29" s="46" t="n">
        <f aca="false">K29-J29</f>
        <v>383.799999999999</v>
      </c>
      <c r="M29" s="46" t="n">
        <f aca="false">I29+L29</f>
        <v>5881.5</v>
      </c>
      <c r="N29" s="47"/>
      <c r="O29" s="48" t="n">
        <f aca="false">P29+Q29</f>
        <v>407</v>
      </c>
      <c r="P29" s="47" t="n">
        <f aca="false">320.7+61.3</f>
        <v>382</v>
      </c>
      <c r="Q29" s="47" t="n">
        <v>25</v>
      </c>
      <c r="R29" s="47"/>
      <c r="S29" s="47"/>
      <c r="T29" s="47"/>
      <c r="U29" s="47" t="n">
        <v>259.9</v>
      </c>
      <c r="V29" s="37" t="n">
        <f aca="false">O29+S29+U29+R29+M29</f>
        <v>6548.4</v>
      </c>
      <c r="X29" s="40" t="n">
        <f aca="false">V29-U29-I29</f>
        <v>790.799999999999</v>
      </c>
    </row>
    <row r="30" s="40" customFormat="true" ht="18.75" hidden="false" customHeight="false" outlineLevel="0" collapsed="false">
      <c r="A30" s="41" t="n">
        <v>16</v>
      </c>
      <c r="B30" s="42" t="s">
        <v>61</v>
      </c>
      <c r="C30" s="52"/>
      <c r="D30" s="44" t="n">
        <f aca="false">E30+F30+G30</f>
        <v>508</v>
      </c>
      <c r="E30" s="45"/>
      <c r="F30" s="45"/>
      <c r="G30" s="45" t="n">
        <v>508</v>
      </c>
      <c r="H30" s="44" t="n">
        <v>620</v>
      </c>
      <c r="I30" s="46" t="n">
        <f aca="false">4370-1083.1</f>
        <v>3286.9</v>
      </c>
      <c r="J30" s="46" t="n">
        <v>4699</v>
      </c>
      <c r="K30" s="46" t="n">
        <v>5004.1</v>
      </c>
      <c r="L30" s="46" t="n">
        <f aca="false">K30-J30</f>
        <v>305.1</v>
      </c>
      <c r="M30" s="46" t="n">
        <f aca="false">I30+L30</f>
        <v>3592</v>
      </c>
      <c r="N30" s="47"/>
      <c r="O30" s="48"/>
      <c r="P30" s="47"/>
      <c r="Q30" s="47"/>
      <c r="R30" s="47"/>
      <c r="S30" s="47"/>
      <c r="T30" s="47"/>
      <c r="U30" s="47"/>
      <c r="V30" s="37" t="n">
        <f aca="false">O30+S30+U30+R30+M30</f>
        <v>3592</v>
      </c>
      <c r="X30" s="40" t="n">
        <f aca="false">V30-U30-I30</f>
        <v>305.1</v>
      </c>
    </row>
    <row r="31" s="40" customFormat="true" ht="18.75" hidden="false" customHeight="false" outlineLevel="0" collapsed="false">
      <c r="A31" s="41" t="n">
        <v>17</v>
      </c>
      <c r="B31" s="42" t="s">
        <v>62</v>
      </c>
      <c r="C31" s="52"/>
      <c r="D31" s="44" t="n">
        <f aca="false">E31+F31+G31</f>
        <v>549</v>
      </c>
      <c r="E31" s="45" t="n">
        <v>257</v>
      </c>
      <c r="F31" s="45" t="n">
        <v>165</v>
      </c>
      <c r="G31" s="45" t="n">
        <v>127</v>
      </c>
      <c r="H31" s="44" t="n">
        <v>513</v>
      </c>
      <c r="I31" s="46" t="n">
        <v>3680.6</v>
      </c>
      <c r="J31" s="46" t="n">
        <v>3957.6</v>
      </c>
      <c r="K31" s="46" t="n">
        <v>4214.6</v>
      </c>
      <c r="L31" s="46" t="n">
        <f aca="false">K31-J31</f>
        <v>257</v>
      </c>
      <c r="M31" s="46" t="n">
        <f aca="false">I31+L31</f>
        <v>3937.6</v>
      </c>
      <c r="N31" s="47"/>
      <c r="O31" s="48" t="n">
        <f aca="false">P31+Q31</f>
        <v>1267.8</v>
      </c>
      <c r="P31" s="47" t="n">
        <f aca="false">397.5+170.3+344.6</f>
        <v>912.4</v>
      </c>
      <c r="Q31" s="47" t="n">
        <f aca="false">200+155.4</f>
        <v>355.4</v>
      </c>
      <c r="R31" s="47"/>
      <c r="S31" s="47"/>
      <c r="T31" s="47"/>
      <c r="U31" s="47" t="n">
        <v>134</v>
      </c>
      <c r="V31" s="37" t="n">
        <f aca="false">O31+S31+U31+R31+M31</f>
        <v>5339.4</v>
      </c>
      <c r="X31" s="40" t="n">
        <f aca="false">V31-U31-I31</f>
        <v>1524.8</v>
      </c>
    </row>
    <row r="32" s="40" customFormat="true" ht="18.75" hidden="false" customHeight="false" outlineLevel="0" collapsed="false">
      <c r="A32" s="41" t="n">
        <v>18</v>
      </c>
      <c r="B32" s="42" t="s">
        <v>63</v>
      </c>
      <c r="C32" s="43"/>
      <c r="D32" s="44" t="n">
        <f aca="false">E32+F32+G32</f>
        <v>310</v>
      </c>
      <c r="E32" s="45" t="n">
        <v>149</v>
      </c>
      <c r="F32" s="45" t="n">
        <v>106</v>
      </c>
      <c r="G32" s="45" t="n">
        <v>55</v>
      </c>
      <c r="H32" s="44" t="n">
        <v>285</v>
      </c>
      <c r="I32" s="46" t="n">
        <f aca="false">2211.3+478.3</f>
        <v>2689.6</v>
      </c>
      <c r="J32" s="46" t="n">
        <v>2377.8</v>
      </c>
      <c r="K32" s="46" t="n">
        <v>2532.1</v>
      </c>
      <c r="L32" s="46" t="n">
        <f aca="false">K32-J32</f>
        <v>154.3</v>
      </c>
      <c r="M32" s="46" t="n">
        <f aca="false">I32+L32</f>
        <v>2843.9</v>
      </c>
      <c r="N32" s="47"/>
      <c r="O32" s="48"/>
      <c r="P32" s="47"/>
      <c r="Q32" s="47"/>
      <c r="R32" s="47"/>
      <c r="S32" s="47"/>
      <c r="T32" s="47"/>
      <c r="U32" s="47" t="n">
        <v>139.8</v>
      </c>
      <c r="V32" s="37" t="n">
        <f aca="false">O32+S32+U32+R32+M32</f>
        <v>2983.7</v>
      </c>
      <c r="X32" s="40" t="n">
        <f aca="false">V32-U32-I32</f>
        <v>154.3</v>
      </c>
    </row>
    <row r="33" s="40" customFormat="true" ht="37.5" hidden="false" customHeight="true" outlineLevel="0" collapsed="false">
      <c r="A33" s="33" t="s">
        <v>64</v>
      </c>
      <c r="B33" s="33"/>
      <c r="C33" s="34" t="n">
        <v>9</v>
      </c>
      <c r="D33" s="36" t="n">
        <f aca="false">SUM(D34:D42)</f>
        <v>6308</v>
      </c>
      <c r="E33" s="36" t="n">
        <f aca="false">SUM(E34:E42)</f>
        <v>2579</v>
      </c>
      <c r="F33" s="36" t="n">
        <f aca="false">SUM(F34:F42)</f>
        <v>2631</v>
      </c>
      <c r="G33" s="36" t="n">
        <f aca="false">SUM(G34:G42)</f>
        <v>1098</v>
      </c>
      <c r="H33" s="36" t="n">
        <f aca="false">SUM(H34:H42)</f>
        <v>5906</v>
      </c>
      <c r="I33" s="37" t="n">
        <f aca="false">SUM(I34:I42)</f>
        <v>41431.1</v>
      </c>
      <c r="J33" s="37" t="n">
        <f aca="false">SUM(J34:J42)</f>
        <v>44549.5</v>
      </c>
      <c r="K33" s="37" t="n">
        <f aca="false">SUM(K34:K42)</f>
        <v>47442.5</v>
      </c>
      <c r="L33" s="37" t="n">
        <f aca="false">SUM(L34:L42)</f>
        <v>2893</v>
      </c>
      <c r="M33" s="37" t="n">
        <f aca="false">SUM(M34:M42)</f>
        <v>44324.1</v>
      </c>
      <c r="N33" s="53" t="n">
        <f aca="false">SUM(N34:N42)</f>
        <v>0</v>
      </c>
      <c r="O33" s="53" t="n">
        <f aca="false">SUM(O34:O42)</f>
        <v>2295.3</v>
      </c>
      <c r="P33" s="37" t="n">
        <f aca="false">SUM(P34:P42)</f>
        <v>2270.3</v>
      </c>
      <c r="Q33" s="37" t="n">
        <f aca="false">SUM(Q34:Q42)</f>
        <v>25</v>
      </c>
      <c r="R33" s="37" t="n">
        <f aca="false">SUM(R34:R42)</f>
        <v>0</v>
      </c>
      <c r="S33" s="37" t="n">
        <f aca="false">SUM(S34:S42)</f>
        <v>0</v>
      </c>
      <c r="T33" s="37" t="n">
        <f aca="false">SUM(T34:T42)</f>
        <v>0</v>
      </c>
      <c r="U33" s="37" t="n">
        <v>2528.3</v>
      </c>
      <c r="V33" s="37" t="n">
        <f aca="false">SUM(V34:V42)</f>
        <v>49147.7</v>
      </c>
      <c r="W33" s="37" t="n">
        <f aca="false">SUM(W34:W42)</f>
        <v>0</v>
      </c>
      <c r="X33" s="37" t="n">
        <f aca="false">SUM(X34:X42)</f>
        <v>5188.3</v>
      </c>
      <c r="Y33" s="40" t="e">
        <f aca="false">I33+#REF!+S33+T33+U33</f>
        <v>#REF!</v>
      </c>
    </row>
    <row r="34" s="40" customFormat="true" ht="37.5" hidden="false" customHeight="false" outlineLevel="0" collapsed="false">
      <c r="A34" s="41" t="n">
        <v>1</v>
      </c>
      <c r="B34" s="50" t="s">
        <v>65</v>
      </c>
      <c r="C34" s="34"/>
      <c r="D34" s="45" t="n">
        <f aca="false">E34+F34+G34</f>
        <v>240</v>
      </c>
      <c r="E34" s="45" t="n">
        <v>240</v>
      </c>
      <c r="F34" s="45"/>
      <c r="G34" s="45"/>
      <c r="H34" s="44" t="n">
        <v>180</v>
      </c>
      <c r="I34" s="46" t="n">
        <v>1534.7</v>
      </c>
      <c r="J34" s="46" t="n">
        <v>1650.2</v>
      </c>
      <c r="K34" s="46" t="n">
        <v>1757.3</v>
      </c>
      <c r="L34" s="46" t="n">
        <f aca="false">K34-J34</f>
        <v>107.1</v>
      </c>
      <c r="M34" s="46" t="n">
        <f aca="false">I34+L34</f>
        <v>1641.8</v>
      </c>
      <c r="N34" s="47"/>
      <c r="O34" s="48"/>
      <c r="P34" s="47"/>
      <c r="Q34" s="47"/>
      <c r="R34" s="47"/>
      <c r="S34" s="54"/>
      <c r="T34" s="54"/>
      <c r="U34" s="47" t="n">
        <v>239.1</v>
      </c>
      <c r="V34" s="37" t="n">
        <f aca="false">O34+S34+U34+R34+M34</f>
        <v>1880.9</v>
      </c>
      <c r="X34" s="40" t="n">
        <f aca="false">V34-U34-I34</f>
        <v>107.1</v>
      </c>
    </row>
    <row r="35" s="40" customFormat="true" ht="18.75" hidden="false" customHeight="false" outlineLevel="0" collapsed="false">
      <c r="A35" s="55" t="n">
        <v>2</v>
      </c>
      <c r="B35" s="50" t="s">
        <v>66</v>
      </c>
      <c r="C35" s="34"/>
      <c r="D35" s="45" t="n">
        <f aca="false">E35+F35+G35</f>
        <v>415</v>
      </c>
      <c r="E35" s="45" t="n">
        <v>194</v>
      </c>
      <c r="F35" s="45" t="n">
        <v>221</v>
      </c>
      <c r="G35" s="45"/>
      <c r="H35" s="44" t="n">
        <v>367</v>
      </c>
      <c r="I35" s="46" t="n">
        <v>2739.7</v>
      </c>
      <c r="J35" s="46" t="n">
        <v>2945.9</v>
      </c>
      <c r="K35" s="46" t="n">
        <v>3137.2</v>
      </c>
      <c r="L35" s="46" t="n">
        <f aca="false">K35-J35</f>
        <v>191.3</v>
      </c>
      <c r="M35" s="46" t="n">
        <f aca="false">I35+L35</f>
        <v>2931</v>
      </c>
      <c r="N35" s="47"/>
      <c r="O35" s="48"/>
      <c r="P35" s="47"/>
      <c r="Q35" s="47"/>
      <c r="R35" s="47"/>
      <c r="S35" s="54"/>
      <c r="T35" s="54"/>
      <c r="U35" s="47" t="n">
        <v>172.1</v>
      </c>
      <c r="V35" s="37" t="n">
        <f aca="false">O35+S35+U35+R35+M35</f>
        <v>3103.1</v>
      </c>
      <c r="X35" s="40" t="n">
        <f aca="false">V35-U35-I35</f>
        <v>191.3</v>
      </c>
    </row>
    <row r="36" s="40" customFormat="true" ht="18.75" hidden="false" customHeight="false" outlineLevel="0" collapsed="false">
      <c r="A36" s="55" t="n">
        <v>3</v>
      </c>
      <c r="B36" s="50" t="s">
        <v>67</v>
      </c>
      <c r="C36" s="34"/>
      <c r="D36" s="45" t="n">
        <f aca="false">E36+F36+G36</f>
        <v>161</v>
      </c>
      <c r="E36" s="45" t="n">
        <v>76</v>
      </c>
      <c r="F36" s="45" t="n">
        <v>85</v>
      </c>
      <c r="G36" s="45"/>
      <c r="H36" s="44" t="n">
        <v>142</v>
      </c>
      <c r="I36" s="46" t="n">
        <v>1289.8</v>
      </c>
      <c r="J36" s="46" t="n">
        <v>1386.9</v>
      </c>
      <c r="K36" s="46" t="n">
        <v>1476.9</v>
      </c>
      <c r="L36" s="46" t="n">
        <f aca="false">K36-J36</f>
        <v>90</v>
      </c>
      <c r="M36" s="46" t="n">
        <f aca="false">I36+L36</f>
        <v>1379.8</v>
      </c>
      <c r="N36" s="47"/>
      <c r="O36" s="48"/>
      <c r="P36" s="47"/>
      <c r="Q36" s="47"/>
      <c r="R36" s="47"/>
      <c r="S36" s="54"/>
      <c r="T36" s="54"/>
      <c r="U36" s="47" t="n">
        <v>76.2</v>
      </c>
      <c r="V36" s="37" t="n">
        <f aca="false">O36+S36+U36+R36+M36</f>
        <v>1456</v>
      </c>
      <c r="X36" s="40" t="n">
        <f aca="false">V36-U36-I36</f>
        <v>90</v>
      </c>
    </row>
    <row r="37" s="40" customFormat="true" ht="37.5" hidden="false" customHeight="false" outlineLevel="0" collapsed="false">
      <c r="A37" s="55" t="n">
        <v>4</v>
      </c>
      <c r="B37" s="50" t="s">
        <v>68</v>
      </c>
      <c r="C37" s="34"/>
      <c r="D37" s="45" t="n">
        <f aca="false">E37+F37+G37</f>
        <v>780</v>
      </c>
      <c r="E37" s="45" t="n">
        <v>361</v>
      </c>
      <c r="F37" s="45" t="n">
        <v>342</v>
      </c>
      <c r="G37" s="45" t="n">
        <v>77</v>
      </c>
      <c r="H37" s="44" t="n">
        <v>707</v>
      </c>
      <c r="I37" s="46" t="n">
        <v>4930.7</v>
      </c>
      <c r="J37" s="46" t="n">
        <v>5301.8</v>
      </c>
      <c r="K37" s="46" t="n">
        <v>5646.1</v>
      </c>
      <c r="L37" s="46" t="n">
        <f aca="false">K37-J37</f>
        <v>344.3</v>
      </c>
      <c r="M37" s="46" t="n">
        <f aca="false">I37+L37</f>
        <v>5275</v>
      </c>
      <c r="N37" s="47"/>
      <c r="O37" s="48" t="n">
        <f aca="false">P37+Q37</f>
        <v>200.7</v>
      </c>
      <c r="P37" s="47" t="n">
        <f aca="false">158.7+37</f>
        <v>195.7</v>
      </c>
      <c r="Q37" s="47" t="n">
        <v>5</v>
      </c>
      <c r="R37" s="47"/>
      <c r="S37" s="54"/>
      <c r="T37" s="54"/>
      <c r="U37" s="47" t="n">
        <v>351.1</v>
      </c>
      <c r="V37" s="37" t="n">
        <f aca="false">O37+S37+U37+R37+M37</f>
        <v>5826.8</v>
      </c>
      <c r="X37" s="40" t="n">
        <f aca="false">V37-U37-I37</f>
        <v>545</v>
      </c>
    </row>
    <row r="38" s="40" customFormat="true" ht="37.5" hidden="false" customHeight="false" outlineLevel="0" collapsed="false">
      <c r="A38" s="55" t="n">
        <v>5</v>
      </c>
      <c r="B38" s="50" t="s">
        <v>69</v>
      </c>
      <c r="C38" s="34"/>
      <c r="D38" s="45" t="n">
        <f aca="false">E38+F38+G38</f>
        <v>478</v>
      </c>
      <c r="E38" s="45" t="n">
        <v>161</v>
      </c>
      <c r="F38" s="45" t="n">
        <v>222</v>
      </c>
      <c r="G38" s="45" t="n">
        <v>95</v>
      </c>
      <c r="H38" s="44" t="n">
        <v>459</v>
      </c>
      <c r="I38" s="46" t="n">
        <v>3332.6</v>
      </c>
      <c r="J38" s="46" t="n">
        <v>3583.4</v>
      </c>
      <c r="K38" s="46" t="n">
        <v>3816.1</v>
      </c>
      <c r="L38" s="46" t="n">
        <f aca="false">K38-J38</f>
        <v>232.7</v>
      </c>
      <c r="M38" s="46" t="n">
        <f aca="false">I38+L38</f>
        <v>3565.3</v>
      </c>
      <c r="N38" s="47"/>
      <c r="O38" s="48" t="n">
        <f aca="false">P38+Q38</f>
        <v>132</v>
      </c>
      <c r="P38" s="47" t="n">
        <v>132</v>
      </c>
      <c r="Q38" s="47"/>
      <c r="R38" s="47"/>
      <c r="S38" s="54"/>
      <c r="T38" s="54"/>
      <c r="U38" s="47" t="n">
        <v>174.4</v>
      </c>
      <c r="V38" s="37" t="n">
        <f aca="false">O38+S38+U38+R38+M38</f>
        <v>3871.7</v>
      </c>
      <c r="X38" s="40" t="n">
        <f aca="false">V38-U38-I38</f>
        <v>364.7</v>
      </c>
    </row>
    <row r="39" s="40" customFormat="true" ht="37.5" hidden="false" customHeight="false" outlineLevel="0" collapsed="false">
      <c r="A39" s="55" t="n">
        <v>6</v>
      </c>
      <c r="B39" s="50" t="s">
        <v>70</v>
      </c>
      <c r="C39" s="34"/>
      <c r="D39" s="45" t="n">
        <f aca="false">E39+F39+G39</f>
        <v>1410</v>
      </c>
      <c r="E39" s="45" t="n">
        <v>485</v>
      </c>
      <c r="F39" s="45" t="n">
        <v>620</v>
      </c>
      <c r="G39" s="45" t="n">
        <v>305</v>
      </c>
      <c r="H39" s="44" t="n">
        <v>1356</v>
      </c>
      <c r="I39" s="46" t="n">
        <v>9112.8</v>
      </c>
      <c r="J39" s="46" t="n">
        <v>9798.7</v>
      </c>
      <c r="K39" s="46" t="n">
        <v>10435.1</v>
      </c>
      <c r="L39" s="46" t="n">
        <f aca="false">K39-J39</f>
        <v>636.4</v>
      </c>
      <c r="M39" s="46" t="n">
        <f aca="false">I39+L39</f>
        <v>9749.2</v>
      </c>
      <c r="N39" s="47"/>
      <c r="O39" s="48" t="n">
        <f aca="false">P39+Q39</f>
        <v>748.5</v>
      </c>
      <c r="P39" s="47" t="n">
        <v>743.5</v>
      </c>
      <c r="Q39" s="47" t="n">
        <v>5</v>
      </c>
      <c r="R39" s="47"/>
      <c r="S39" s="54"/>
      <c r="T39" s="54"/>
      <c r="U39" s="47" t="n">
        <v>496.7</v>
      </c>
      <c r="V39" s="37" t="n">
        <f aca="false">O39+S39+U39+R39+M39</f>
        <v>10994.4</v>
      </c>
      <c r="X39" s="40" t="n">
        <f aca="false">V39-U39-I39</f>
        <v>1384.9</v>
      </c>
    </row>
    <row r="40" s="40" customFormat="true" ht="37.5" hidden="false" customHeight="false" outlineLevel="0" collapsed="false">
      <c r="A40" s="55" t="n">
        <v>7</v>
      </c>
      <c r="B40" s="50" t="s">
        <v>71</v>
      </c>
      <c r="C40" s="34"/>
      <c r="D40" s="45" t="n">
        <f aca="false">E40+F40+G40</f>
        <v>1111</v>
      </c>
      <c r="E40" s="45" t="n">
        <v>392</v>
      </c>
      <c r="F40" s="45" t="n">
        <v>492</v>
      </c>
      <c r="G40" s="45" t="n">
        <v>227</v>
      </c>
      <c r="H40" s="44" t="n">
        <v>1063</v>
      </c>
      <c r="I40" s="46" t="n">
        <v>7224.7</v>
      </c>
      <c r="J40" s="46" t="n">
        <v>7768.5</v>
      </c>
      <c r="K40" s="46" t="n">
        <v>8273</v>
      </c>
      <c r="L40" s="46" t="n">
        <f aca="false">K40-J40</f>
        <v>504.5</v>
      </c>
      <c r="M40" s="46" t="n">
        <f aca="false">I40+L40</f>
        <v>7729.2</v>
      </c>
      <c r="N40" s="47"/>
      <c r="O40" s="48" t="n">
        <f aca="false">P40+Q40</f>
        <v>847.4</v>
      </c>
      <c r="P40" s="47" t="n">
        <v>842.4</v>
      </c>
      <c r="Q40" s="47" t="n">
        <v>5</v>
      </c>
      <c r="R40" s="47"/>
      <c r="S40" s="54"/>
      <c r="T40" s="54"/>
      <c r="U40" s="47" t="n">
        <v>363.8</v>
      </c>
      <c r="V40" s="37" t="n">
        <f aca="false">O40+S40+U40+R40+M40</f>
        <v>8940.4</v>
      </c>
      <c r="X40" s="40" t="n">
        <f aca="false">V40-U40-I40</f>
        <v>1351.9</v>
      </c>
    </row>
    <row r="41" s="40" customFormat="true" ht="37.5" hidden="false" customHeight="false" outlineLevel="0" collapsed="false">
      <c r="A41" s="55" t="n">
        <v>8</v>
      </c>
      <c r="B41" s="50" t="s">
        <v>72</v>
      </c>
      <c r="C41" s="34"/>
      <c r="D41" s="45" t="n">
        <f aca="false">E41+F41+G41</f>
        <v>1009</v>
      </c>
      <c r="E41" s="45" t="n">
        <v>409</v>
      </c>
      <c r="F41" s="45" t="n">
        <v>368</v>
      </c>
      <c r="G41" s="45" t="n">
        <v>232</v>
      </c>
      <c r="H41" s="44" t="n">
        <v>958</v>
      </c>
      <c r="I41" s="46" t="n">
        <v>6548.1</v>
      </c>
      <c r="J41" s="46" t="n">
        <v>7041</v>
      </c>
      <c r="K41" s="46" t="n">
        <v>7498.2</v>
      </c>
      <c r="L41" s="46" t="n">
        <f aca="false">K41-J41</f>
        <v>457.2</v>
      </c>
      <c r="M41" s="46" t="n">
        <f aca="false">I41+L41</f>
        <v>7005.3</v>
      </c>
      <c r="N41" s="47"/>
      <c r="O41" s="48" t="n">
        <f aca="false">P41+Q41</f>
        <v>75.1</v>
      </c>
      <c r="P41" s="47" t="n">
        <v>70.1</v>
      </c>
      <c r="Q41" s="47" t="n">
        <v>5</v>
      </c>
      <c r="R41" s="47"/>
      <c r="S41" s="54"/>
      <c r="T41" s="54"/>
      <c r="U41" s="47" t="n">
        <v>401.9</v>
      </c>
      <c r="V41" s="37" t="n">
        <f aca="false">O41+S41+U41+R41+M41</f>
        <v>7482.3</v>
      </c>
      <c r="X41" s="49" t="n">
        <f aca="false">V41-U41-I41</f>
        <v>532.3</v>
      </c>
    </row>
    <row r="42" s="40" customFormat="true" ht="37.5" hidden="false" customHeight="false" outlineLevel="0" collapsed="false">
      <c r="A42" s="55" t="n">
        <v>9</v>
      </c>
      <c r="B42" s="50" t="s">
        <v>73</v>
      </c>
      <c r="C42" s="34"/>
      <c r="D42" s="45" t="n">
        <f aca="false">E42+F42+G42</f>
        <v>704</v>
      </c>
      <c r="E42" s="45" t="n">
        <v>261</v>
      </c>
      <c r="F42" s="45" t="n">
        <v>281</v>
      </c>
      <c r="G42" s="45" t="n">
        <v>162</v>
      </c>
      <c r="H42" s="44" t="n">
        <v>674</v>
      </c>
      <c r="I42" s="46" t="n">
        <v>4718</v>
      </c>
      <c r="J42" s="46" t="n">
        <v>5073.1</v>
      </c>
      <c r="K42" s="46" t="n">
        <v>5402.6</v>
      </c>
      <c r="L42" s="46" t="n">
        <f aca="false">K42-J42</f>
        <v>329.5</v>
      </c>
      <c r="M42" s="46" t="n">
        <f aca="false">I42+L42</f>
        <v>5047.5</v>
      </c>
      <c r="N42" s="47"/>
      <c r="O42" s="48" t="n">
        <f aca="false">P42+Q42</f>
        <v>291.6</v>
      </c>
      <c r="P42" s="47" t="n">
        <v>286.6</v>
      </c>
      <c r="Q42" s="47" t="n">
        <v>5</v>
      </c>
      <c r="R42" s="47"/>
      <c r="S42" s="54"/>
      <c r="T42" s="54"/>
      <c r="U42" s="47" t="n">
        <v>253</v>
      </c>
      <c r="V42" s="37" t="n">
        <f aca="false">O42+S42+U42+R42+M42</f>
        <v>5592.1</v>
      </c>
      <c r="X42" s="49" t="n">
        <f aca="false">V42-U42-I42</f>
        <v>621.1</v>
      </c>
    </row>
    <row r="43" s="40" customFormat="true" ht="40.5" hidden="false" customHeight="true" outlineLevel="0" collapsed="false">
      <c r="A43" s="56" t="s">
        <v>74</v>
      </c>
      <c r="B43" s="56"/>
      <c r="C43" s="34" t="n">
        <v>9</v>
      </c>
      <c r="D43" s="36" t="n">
        <f aca="false">SUM(D44:D52)</f>
        <v>3786</v>
      </c>
      <c r="E43" s="36" t="n">
        <f aca="false">SUM(E44:E52)</f>
        <v>1482</v>
      </c>
      <c r="F43" s="36" t="n">
        <f aca="false">SUM(F44:F52)</f>
        <v>1312</v>
      </c>
      <c r="G43" s="36" t="n">
        <f aca="false">SUM(G44:G52)</f>
        <v>992</v>
      </c>
      <c r="H43" s="36" t="n">
        <f aca="false">SUM(H44:H52)</f>
        <v>3634</v>
      </c>
      <c r="I43" s="37" t="n">
        <f aca="false">SUM(I44:I52)</f>
        <v>26790.5</v>
      </c>
      <c r="J43" s="37" t="n">
        <f aca="false">SUM(J44:J52)</f>
        <v>28807.1</v>
      </c>
      <c r="K43" s="37" t="n">
        <f aca="false">SUM(K44:K52)</f>
        <v>30677.4</v>
      </c>
      <c r="L43" s="37" t="n">
        <f aca="false">SUM(L44:L52)</f>
        <v>1870.3</v>
      </c>
      <c r="M43" s="37" t="n">
        <f aca="false">SUM(M44:M52)</f>
        <v>28660.8</v>
      </c>
      <c r="N43" s="53" t="n">
        <f aca="false">SUM(N44:N52)</f>
        <v>0</v>
      </c>
      <c r="O43" s="53" t="n">
        <f aca="false">SUM(O44:O52)</f>
        <v>2848.3</v>
      </c>
      <c r="P43" s="37" t="n">
        <f aca="false">SUM(P44:P53)</f>
        <v>2760.2</v>
      </c>
      <c r="Q43" s="37" t="n">
        <f aca="false">SUM(Q44:Q53)</f>
        <v>88.1</v>
      </c>
      <c r="R43" s="37" t="n">
        <f aca="false">SUM(R44:R53)</f>
        <v>0</v>
      </c>
      <c r="S43" s="37" t="n">
        <f aca="false">SUM(S44:S53)</f>
        <v>194.1</v>
      </c>
      <c r="T43" s="37" t="n">
        <f aca="false">SUM(T44:T53)</f>
        <v>0</v>
      </c>
      <c r="U43" s="37" t="n">
        <f aca="false">SUM(U44:U53)</f>
        <v>1383.7</v>
      </c>
      <c r="V43" s="37" t="n">
        <f aca="false">SUM(V44:V52)+V53</f>
        <v>33086.9</v>
      </c>
      <c r="W43" s="40" t="e">
        <f aca="false">I43+O43+U43+#REF!</f>
        <v>#REF!</v>
      </c>
      <c r="X43" s="40" t="n">
        <f aca="false">V43-U43-I43</f>
        <v>4912.7</v>
      </c>
      <c r="Y43" s="40" t="e">
        <f aca="false">I43+#REF!+S43+T43+U43</f>
        <v>#REF!</v>
      </c>
    </row>
    <row r="44" s="40" customFormat="true" ht="18.75" hidden="false" customHeight="false" outlineLevel="0" collapsed="false">
      <c r="A44" s="55" t="n">
        <v>1</v>
      </c>
      <c r="B44" s="50" t="s">
        <v>75</v>
      </c>
      <c r="C44" s="34"/>
      <c r="D44" s="45" t="n">
        <f aca="false">E44+F44+G44</f>
        <v>119</v>
      </c>
      <c r="E44" s="45" t="n">
        <v>119</v>
      </c>
      <c r="F44" s="45"/>
      <c r="G44" s="45"/>
      <c r="H44" s="44" t="n">
        <v>89</v>
      </c>
      <c r="I44" s="46" t="n">
        <v>948.3</v>
      </c>
      <c r="J44" s="46" t="n">
        <v>1019.7</v>
      </c>
      <c r="K44" s="46" t="n">
        <v>1085.9</v>
      </c>
      <c r="L44" s="46" t="n">
        <f aca="false">K44-J44</f>
        <v>66.2000000000001</v>
      </c>
      <c r="M44" s="46" t="n">
        <f aca="false">I44+L44</f>
        <v>1014.5</v>
      </c>
      <c r="N44" s="47"/>
      <c r="O44" s="48"/>
      <c r="P44" s="47"/>
      <c r="Q44" s="47"/>
      <c r="R44" s="47"/>
      <c r="S44" s="54"/>
      <c r="T44" s="54"/>
      <c r="U44" s="47" t="n">
        <v>109.7</v>
      </c>
      <c r="V44" s="37" t="n">
        <f aca="false">O44+S44+U44+M44</f>
        <v>1124.2</v>
      </c>
      <c r="X44" s="40" t="n">
        <f aca="false">V44-U44-I44</f>
        <v>66.2000000000001</v>
      </c>
    </row>
    <row r="45" s="40" customFormat="true" ht="18.75" hidden="false" customHeight="false" outlineLevel="0" collapsed="false">
      <c r="A45" s="55" t="n">
        <v>2</v>
      </c>
      <c r="B45" s="50" t="s">
        <v>76</v>
      </c>
      <c r="C45" s="34"/>
      <c r="D45" s="45" t="n">
        <f aca="false">E45+F45+G45</f>
        <v>244</v>
      </c>
      <c r="E45" s="45" t="n">
        <v>169</v>
      </c>
      <c r="F45" s="45" t="n">
        <v>75</v>
      </c>
      <c r="G45" s="45"/>
      <c r="H45" s="44" t="n">
        <v>202</v>
      </c>
      <c r="I45" s="46" t="n">
        <f aca="false">1676.5+400</f>
        <v>2076.5</v>
      </c>
      <c r="J45" s="46" t="n">
        <v>1802.7</v>
      </c>
      <c r="K45" s="46" t="n">
        <v>1919.7</v>
      </c>
      <c r="L45" s="46" t="n">
        <f aca="false">K45-J45</f>
        <v>117</v>
      </c>
      <c r="M45" s="46" t="n">
        <f aca="false">I45+L45</f>
        <v>2193.5</v>
      </c>
      <c r="N45" s="47"/>
      <c r="O45" s="48"/>
      <c r="P45" s="47"/>
      <c r="Q45" s="47"/>
      <c r="R45" s="47"/>
      <c r="S45" s="54"/>
      <c r="T45" s="54"/>
      <c r="U45" s="47" t="n">
        <v>155.9</v>
      </c>
      <c r="V45" s="37" t="n">
        <f aca="false">O45+S45+U45+M45</f>
        <v>2349.4</v>
      </c>
      <c r="X45" s="40" t="n">
        <f aca="false">V45-U45-I45</f>
        <v>117</v>
      </c>
    </row>
    <row r="46" s="40" customFormat="true" ht="18.75" hidden="false" customHeight="false" outlineLevel="0" collapsed="false">
      <c r="A46" s="55" t="n">
        <v>3</v>
      </c>
      <c r="B46" s="50" t="s">
        <v>77</v>
      </c>
      <c r="C46" s="34"/>
      <c r="D46" s="45" t="n">
        <f aca="false">E46+F46+G46</f>
        <v>212</v>
      </c>
      <c r="E46" s="45" t="n">
        <v>87</v>
      </c>
      <c r="F46" s="45" t="n">
        <v>125</v>
      </c>
      <c r="G46" s="45"/>
      <c r="H46" s="44" t="n">
        <v>190</v>
      </c>
      <c r="I46" s="46" t="n">
        <v>1599.1</v>
      </c>
      <c r="J46" s="46" t="n">
        <v>1719.5</v>
      </c>
      <c r="K46" s="46" t="n">
        <v>1831.1</v>
      </c>
      <c r="L46" s="46" t="n">
        <f aca="false">K46-J46</f>
        <v>111.6</v>
      </c>
      <c r="M46" s="46" t="n">
        <f aca="false">I46+L46</f>
        <v>1710.7</v>
      </c>
      <c r="N46" s="47"/>
      <c r="O46" s="48"/>
      <c r="P46" s="47"/>
      <c r="Q46" s="47"/>
      <c r="R46" s="47"/>
      <c r="S46" s="54"/>
      <c r="T46" s="54"/>
      <c r="U46" s="47" t="n">
        <v>80.9</v>
      </c>
      <c r="V46" s="37" t="n">
        <f aca="false">O46+S46+U46+M46</f>
        <v>1791.6</v>
      </c>
      <c r="X46" s="40" t="n">
        <f aca="false">V46-U46-I46</f>
        <v>111.6</v>
      </c>
    </row>
    <row r="47" s="40" customFormat="true" ht="18.75" hidden="false" customHeight="false" outlineLevel="0" collapsed="false">
      <c r="A47" s="55" t="n">
        <v>4</v>
      </c>
      <c r="B47" s="50" t="s">
        <v>78</v>
      </c>
      <c r="C47" s="34"/>
      <c r="D47" s="45" t="n">
        <f aca="false">E47+F47+G47</f>
        <v>367</v>
      </c>
      <c r="E47" s="45" t="n">
        <v>188</v>
      </c>
      <c r="F47" s="45" t="n">
        <v>179</v>
      </c>
      <c r="G47" s="45"/>
      <c r="H47" s="44" t="n">
        <v>320</v>
      </c>
      <c r="I47" s="46" t="n">
        <f aca="false">2436.9+600</f>
        <v>3036.9</v>
      </c>
      <c r="J47" s="46" t="n">
        <v>2620.3</v>
      </c>
      <c r="K47" s="46" t="n">
        <v>2790.4</v>
      </c>
      <c r="L47" s="46" t="n">
        <f aca="false">K47-J47</f>
        <v>170.1</v>
      </c>
      <c r="M47" s="46" t="n">
        <f aca="false">I47+L47</f>
        <v>3207</v>
      </c>
      <c r="N47" s="47"/>
      <c r="O47" s="48"/>
      <c r="P47" s="47"/>
      <c r="Q47" s="47"/>
      <c r="R47" s="47"/>
      <c r="S47" s="54"/>
      <c r="T47" s="54"/>
      <c r="U47" s="47" t="n">
        <v>174.4</v>
      </c>
      <c r="V47" s="37" t="n">
        <f aca="false">O47+S47+U47+M47</f>
        <v>3381.4</v>
      </c>
      <c r="X47" s="40" t="n">
        <f aca="false">V47-U47-I47</f>
        <v>170.1</v>
      </c>
    </row>
    <row r="48" s="40" customFormat="true" ht="37.5" hidden="false" customHeight="false" outlineLevel="0" collapsed="false">
      <c r="A48" s="55" t="n">
        <v>5</v>
      </c>
      <c r="B48" s="50" t="s">
        <v>79</v>
      </c>
      <c r="C48" s="34"/>
      <c r="D48" s="45" t="n">
        <f aca="false">E48+F48+G48</f>
        <v>434</v>
      </c>
      <c r="E48" s="45" t="n">
        <v>161</v>
      </c>
      <c r="F48" s="45" t="n">
        <v>179</v>
      </c>
      <c r="G48" s="45" t="n">
        <v>94</v>
      </c>
      <c r="H48" s="44" t="n">
        <v>414</v>
      </c>
      <c r="I48" s="46" t="n">
        <v>3042.6</v>
      </c>
      <c r="J48" s="46" t="n">
        <v>3271.6</v>
      </c>
      <c r="K48" s="46" t="n">
        <v>3484</v>
      </c>
      <c r="L48" s="46" t="n">
        <f aca="false">K48-J48</f>
        <v>212.4</v>
      </c>
      <c r="M48" s="46" t="n">
        <f aca="false">I48+L48</f>
        <v>3255</v>
      </c>
      <c r="N48" s="47"/>
      <c r="O48" s="48" t="n">
        <f aca="false">P48+Q48</f>
        <v>517.8</v>
      </c>
      <c r="P48" s="47" t="n">
        <v>517.8</v>
      </c>
      <c r="Q48" s="47"/>
      <c r="R48" s="47"/>
      <c r="S48" s="54"/>
      <c r="T48" s="54"/>
      <c r="U48" s="47" t="n">
        <v>159.4</v>
      </c>
      <c r="V48" s="37" t="n">
        <f aca="false">O48+S48+U48+M48</f>
        <v>3932.2</v>
      </c>
      <c r="X48" s="40" t="n">
        <f aca="false">V48-U48-I48</f>
        <v>730.2</v>
      </c>
    </row>
    <row r="49" s="40" customFormat="true" ht="37.5" hidden="false" customHeight="false" outlineLevel="0" collapsed="false">
      <c r="A49" s="55" t="n">
        <v>6</v>
      </c>
      <c r="B49" s="50" t="s">
        <v>80</v>
      </c>
      <c r="C49" s="34"/>
      <c r="D49" s="45" t="n">
        <f aca="false">E49+F49+G49</f>
        <v>611</v>
      </c>
      <c r="E49" s="45" t="n">
        <v>237</v>
      </c>
      <c r="F49" s="45" t="n">
        <v>259</v>
      </c>
      <c r="G49" s="45" t="n">
        <v>115</v>
      </c>
      <c r="H49" s="44" t="n">
        <v>577</v>
      </c>
      <c r="I49" s="46" t="n">
        <v>4093</v>
      </c>
      <c r="J49" s="46" t="n">
        <v>4401</v>
      </c>
      <c r="K49" s="46" t="n">
        <v>4686.8</v>
      </c>
      <c r="L49" s="46" t="n">
        <f aca="false">K49-J49</f>
        <v>285.8</v>
      </c>
      <c r="M49" s="46" t="n">
        <f aca="false">I49+L49</f>
        <v>4378.8</v>
      </c>
      <c r="N49" s="47"/>
      <c r="O49" s="48" t="n">
        <f aca="false">P49+Q49</f>
        <v>88.1</v>
      </c>
      <c r="P49" s="47"/>
      <c r="Q49" s="47" t="n">
        <v>88.1</v>
      </c>
      <c r="R49" s="47"/>
      <c r="S49" s="54"/>
      <c r="T49" s="54"/>
      <c r="U49" s="47" t="n">
        <v>219.5</v>
      </c>
      <c r="V49" s="37" t="n">
        <f aca="false">O49+S49+U49+M49</f>
        <v>4686.4</v>
      </c>
      <c r="X49" s="40" t="n">
        <f aca="false">V49-U49-I49</f>
        <v>373.900000000001</v>
      </c>
    </row>
    <row r="50" s="40" customFormat="true" ht="37.5" hidden="false" customHeight="false" outlineLevel="0" collapsed="false">
      <c r="A50" s="55" t="n">
        <v>7</v>
      </c>
      <c r="B50" s="50" t="s">
        <v>81</v>
      </c>
      <c r="C50" s="34"/>
      <c r="D50" s="45" t="n">
        <f aca="false">E50+F50+G50</f>
        <v>741</v>
      </c>
      <c r="E50" s="45" t="n">
        <v>317</v>
      </c>
      <c r="F50" s="45" t="n">
        <v>275</v>
      </c>
      <c r="G50" s="45" t="n">
        <v>149</v>
      </c>
      <c r="H50" s="44" t="n">
        <v>695</v>
      </c>
      <c r="I50" s="46" t="n">
        <v>4853.3</v>
      </c>
      <c r="J50" s="46" t="n">
        <v>5218.7</v>
      </c>
      <c r="K50" s="46" t="n">
        <v>5557.5</v>
      </c>
      <c r="L50" s="46" t="n">
        <f aca="false">K50-J50</f>
        <v>338.8</v>
      </c>
      <c r="M50" s="46" t="n">
        <f aca="false">I50+L50</f>
        <v>5192.1</v>
      </c>
      <c r="N50" s="47"/>
      <c r="O50" s="48" t="n">
        <f aca="false">P50+Q50</f>
        <v>1907.2</v>
      </c>
      <c r="P50" s="47" t="n">
        <v>1907.2</v>
      </c>
      <c r="Q50" s="47"/>
      <c r="R50" s="47"/>
      <c r="S50" s="54"/>
      <c r="T50" s="54"/>
      <c r="U50" s="47" t="n">
        <v>294.5</v>
      </c>
      <c r="V50" s="37" t="n">
        <f aca="false">O50+S50+U50+M50</f>
        <v>7393.8</v>
      </c>
      <c r="X50" s="40" t="n">
        <f aca="false">V50-U50-I50</f>
        <v>2246</v>
      </c>
    </row>
    <row r="51" s="40" customFormat="true" ht="37.5" hidden="false" customHeight="false" outlineLevel="0" collapsed="false">
      <c r="A51" s="55" t="n">
        <v>8</v>
      </c>
      <c r="B51" s="50" t="s">
        <v>82</v>
      </c>
      <c r="C51" s="34"/>
      <c r="D51" s="45" t="n">
        <f aca="false">E51+F51+G51</f>
        <v>549</v>
      </c>
      <c r="E51" s="45" t="n">
        <v>204</v>
      </c>
      <c r="F51" s="45" t="n">
        <v>220</v>
      </c>
      <c r="G51" s="45" t="n">
        <v>125</v>
      </c>
      <c r="H51" s="44" t="n">
        <v>526</v>
      </c>
      <c r="I51" s="46" t="n">
        <f aca="false">3764.3+954</f>
        <v>4718.3</v>
      </c>
      <c r="J51" s="46" t="n">
        <v>4047.7</v>
      </c>
      <c r="K51" s="46" t="n">
        <v>4310.5</v>
      </c>
      <c r="L51" s="46" t="n">
        <f aca="false">K51-J51</f>
        <v>262.8</v>
      </c>
      <c r="M51" s="46" t="n">
        <f aca="false">I51+L51</f>
        <v>4981.1</v>
      </c>
      <c r="N51" s="47"/>
      <c r="O51" s="48" t="n">
        <f aca="false">P51+Q51</f>
        <v>335.2</v>
      </c>
      <c r="P51" s="47" t="n">
        <v>335.2</v>
      </c>
      <c r="Q51" s="47"/>
      <c r="R51" s="47"/>
      <c r="S51" s="54"/>
      <c r="T51" s="54"/>
      <c r="U51" s="47" t="n">
        <v>189.4</v>
      </c>
      <c r="V51" s="37" t="n">
        <f aca="false">O51+S51+U51+M51</f>
        <v>5505.7</v>
      </c>
      <c r="X51" s="40" t="n">
        <f aca="false">V51-U51-I51</f>
        <v>598.000000000001</v>
      </c>
    </row>
    <row r="52" s="40" customFormat="true" ht="18.75" hidden="false" customHeight="false" outlineLevel="0" collapsed="false">
      <c r="A52" s="55" t="n">
        <v>9</v>
      </c>
      <c r="B52" s="50" t="s">
        <v>83</v>
      </c>
      <c r="C52" s="34"/>
      <c r="D52" s="45" t="n">
        <f aca="false">E52+F52+G52</f>
        <v>509</v>
      </c>
      <c r="E52" s="45"/>
      <c r="F52" s="45"/>
      <c r="G52" s="45" t="n">
        <v>509</v>
      </c>
      <c r="H52" s="44" t="n">
        <v>621</v>
      </c>
      <c r="I52" s="46" t="n">
        <f aca="false">4376.5-1954</f>
        <v>2422.5</v>
      </c>
      <c r="J52" s="46" t="n">
        <v>4705.9</v>
      </c>
      <c r="K52" s="46" t="n">
        <v>5011.5</v>
      </c>
      <c r="L52" s="46" t="n">
        <f aca="false">K52-J52</f>
        <v>305.6</v>
      </c>
      <c r="M52" s="46" t="n">
        <f aca="false">I52+L52</f>
        <v>2728.1</v>
      </c>
      <c r="N52" s="47"/>
      <c r="O52" s="48"/>
      <c r="P52" s="47"/>
      <c r="Q52" s="47"/>
      <c r="R52" s="47"/>
      <c r="S52" s="54"/>
      <c r="T52" s="54"/>
      <c r="U52" s="47"/>
      <c r="V52" s="37" t="n">
        <f aca="false">O52+S52+U52+M52</f>
        <v>2728.1</v>
      </c>
      <c r="X52" s="49" t="n">
        <f aca="false">V52-U52-I52</f>
        <v>305.6</v>
      </c>
    </row>
    <row r="53" s="40" customFormat="true" ht="37.5" hidden="false" customHeight="false" outlineLevel="0" collapsed="false">
      <c r="A53" s="55"/>
      <c r="B53" s="50" t="s">
        <v>84</v>
      </c>
      <c r="C53" s="34"/>
      <c r="D53" s="44"/>
      <c r="E53" s="44"/>
      <c r="F53" s="44"/>
      <c r="G53" s="44"/>
      <c r="H53" s="44"/>
      <c r="I53" s="47"/>
      <c r="J53" s="46"/>
      <c r="K53" s="46"/>
      <c r="L53" s="46"/>
      <c r="M53" s="46" t="n">
        <f aca="false">I53+L53</f>
        <v>0</v>
      </c>
      <c r="N53" s="47"/>
      <c r="O53" s="48"/>
      <c r="P53" s="47"/>
      <c r="Q53" s="47"/>
      <c r="R53" s="47"/>
      <c r="S53" s="47" t="n">
        <v>194.1</v>
      </c>
      <c r="T53" s="54"/>
      <c r="U53" s="47"/>
      <c r="V53" s="37" t="n">
        <f aca="false">O53+S53+U53+M53</f>
        <v>194.1</v>
      </c>
      <c r="X53" s="49"/>
    </row>
    <row r="54" s="40" customFormat="true" ht="36" hidden="false" customHeight="true" outlineLevel="0" collapsed="false">
      <c r="A54" s="56" t="s">
        <v>85</v>
      </c>
      <c r="B54" s="56"/>
      <c r="C54" s="34" t="n">
        <v>10</v>
      </c>
      <c r="D54" s="36" t="n">
        <f aca="false">SUM(D55:D64)</f>
        <v>6591</v>
      </c>
      <c r="E54" s="36" t="n">
        <f aca="false">SUM(E55:E64)</f>
        <v>3151</v>
      </c>
      <c r="F54" s="36" t="n">
        <f aca="false">SUM(F55:F64)</f>
        <v>2371</v>
      </c>
      <c r="G54" s="36" t="n">
        <f aca="false">SUM(G55:G64)</f>
        <v>1069</v>
      </c>
      <c r="H54" s="36" t="n">
        <f aca="false">SUM(H55:H64)</f>
        <v>6039</v>
      </c>
      <c r="I54" s="37" t="n">
        <f aca="false">SUM(I55:I64)</f>
        <v>42663.1</v>
      </c>
      <c r="J54" s="37" t="n">
        <f aca="false">SUM(J55:J64)</f>
        <v>45874.2</v>
      </c>
      <c r="K54" s="37" t="n">
        <f aca="false">SUM(K55:K64)</f>
        <v>48853</v>
      </c>
      <c r="L54" s="37" t="n">
        <f aca="false">SUM(L55:L64)</f>
        <v>2978.8</v>
      </c>
      <c r="M54" s="37" t="n">
        <f aca="false">SUM(M55:M64)</f>
        <v>45641.9</v>
      </c>
      <c r="N54" s="53" t="n">
        <f aca="false">SUM(N55:N64)</f>
        <v>0</v>
      </c>
      <c r="O54" s="53" t="n">
        <f aca="false">SUM(O55:O64)</f>
        <v>3203.5</v>
      </c>
      <c r="P54" s="37" t="n">
        <f aca="false">SUM(P55:P64)</f>
        <v>3053.5</v>
      </c>
      <c r="Q54" s="37" t="n">
        <f aca="false">SUM(Q55:Q64)</f>
        <v>150</v>
      </c>
      <c r="R54" s="37" t="n">
        <f aca="false">SUM(R55:R64)</f>
        <v>0</v>
      </c>
      <c r="S54" s="37" t="n">
        <f aca="false">SUM(S55:S64)</f>
        <v>0</v>
      </c>
      <c r="T54" s="37" t="n">
        <f aca="false">SUM(T55:T64)</f>
        <v>0</v>
      </c>
      <c r="U54" s="37" t="n">
        <f aca="false">SUM(U55:U64)</f>
        <v>2936</v>
      </c>
      <c r="V54" s="37" t="n">
        <f aca="false">SUM(V55:V64)</f>
        <v>51781.4</v>
      </c>
      <c r="W54" s="40" t="e">
        <f aca="false">I54+O54+U54+#REF!</f>
        <v>#REF!</v>
      </c>
      <c r="X54" s="40" t="n">
        <f aca="false">V54-U54-I54</f>
        <v>6182.3</v>
      </c>
      <c r="Y54" s="40" t="e">
        <f aca="false">I54+#REF!+S54+T54+U54</f>
        <v>#REF!</v>
      </c>
    </row>
    <row r="55" s="40" customFormat="true" ht="37.5" hidden="false" customHeight="false" outlineLevel="0" collapsed="false">
      <c r="A55" s="55" t="n">
        <v>1</v>
      </c>
      <c r="B55" s="50" t="s">
        <v>86</v>
      </c>
      <c r="C55" s="34"/>
      <c r="D55" s="45" t="n">
        <f aca="false">E55+F55+G55</f>
        <v>356</v>
      </c>
      <c r="E55" s="45" t="n">
        <v>356</v>
      </c>
      <c r="F55" s="45"/>
      <c r="G55" s="45"/>
      <c r="H55" s="44" t="n">
        <v>267</v>
      </c>
      <c r="I55" s="46" t="n">
        <v>2095.3</v>
      </c>
      <c r="J55" s="46" t="n">
        <v>2253</v>
      </c>
      <c r="K55" s="46" t="n">
        <v>2399.3</v>
      </c>
      <c r="L55" s="46" t="n">
        <f aca="false">K55-J55</f>
        <v>146.3</v>
      </c>
      <c r="M55" s="46" t="n">
        <f aca="false">I55+L55</f>
        <v>2241.6</v>
      </c>
      <c r="N55" s="47"/>
      <c r="O55" s="48" t="n">
        <f aca="false">P55+Q55</f>
        <v>34.9</v>
      </c>
      <c r="P55" s="47" t="n">
        <v>34.9</v>
      </c>
      <c r="Q55" s="47"/>
      <c r="R55" s="47"/>
      <c r="S55" s="47"/>
      <c r="T55" s="54"/>
      <c r="U55" s="47" t="n">
        <v>345.3</v>
      </c>
      <c r="V55" s="37" t="n">
        <f aca="false">O55+S55+U55+M55</f>
        <v>2621.8</v>
      </c>
      <c r="X55" s="40" t="n">
        <f aca="false">V55-U55-I55</f>
        <v>181.2</v>
      </c>
    </row>
    <row r="56" s="40" customFormat="true" ht="18.75" hidden="false" customHeight="false" outlineLevel="0" collapsed="false">
      <c r="A56" s="55" t="n">
        <v>2</v>
      </c>
      <c r="B56" s="50" t="s">
        <v>87</v>
      </c>
      <c r="C56" s="34"/>
      <c r="D56" s="45" t="n">
        <f aca="false">E56+F56+G56</f>
        <v>438</v>
      </c>
      <c r="E56" s="45" t="n">
        <v>438</v>
      </c>
      <c r="F56" s="45"/>
      <c r="G56" s="45"/>
      <c r="H56" s="44" t="n">
        <v>329</v>
      </c>
      <c r="I56" s="46" t="n">
        <v>2494.9</v>
      </c>
      <c r="J56" s="46" t="n">
        <v>2682.6</v>
      </c>
      <c r="K56" s="46" t="n">
        <v>2856.8</v>
      </c>
      <c r="L56" s="46" t="n">
        <f aca="false">K56-J56</f>
        <v>174.2</v>
      </c>
      <c r="M56" s="46" t="n">
        <f aca="false">I56+L56</f>
        <v>2669.1</v>
      </c>
      <c r="N56" s="47"/>
      <c r="O56" s="48"/>
      <c r="P56" s="47"/>
      <c r="Q56" s="47"/>
      <c r="R56" s="47"/>
      <c r="S56" s="47"/>
      <c r="T56" s="54"/>
      <c r="U56" s="47" t="n">
        <v>440.1</v>
      </c>
      <c r="V56" s="37" t="n">
        <f aca="false">O56+S56+U56+M56</f>
        <v>3109.2</v>
      </c>
      <c r="X56" s="40" t="n">
        <f aca="false">V56-U56-I56</f>
        <v>174.2</v>
      </c>
    </row>
    <row r="57" s="40" customFormat="true" ht="37.5" hidden="false" customHeight="false" outlineLevel="0" collapsed="false">
      <c r="A57" s="55" t="n">
        <v>3</v>
      </c>
      <c r="B57" s="50" t="s">
        <v>88</v>
      </c>
      <c r="C57" s="34"/>
      <c r="D57" s="45" t="n">
        <f aca="false">E57+F57+G57</f>
        <v>681</v>
      </c>
      <c r="E57" s="45" t="n">
        <v>681</v>
      </c>
      <c r="F57" s="45"/>
      <c r="G57" s="45"/>
      <c r="H57" s="44" t="n">
        <v>511</v>
      </c>
      <c r="I57" s="46" t="n">
        <v>3667.7</v>
      </c>
      <c r="J57" s="46" t="n">
        <v>3943.7</v>
      </c>
      <c r="K57" s="46" t="n">
        <v>4199.8</v>
      </c>
      <c r="L57" s="46" t="n">
        <f aca="false">K57-J57</f>
        <v>256.1</v>
      </c>
      <c r="M57" s="46" t="n">
        <f aca="false">I57+L57</f>
        <v>3923.8</v>
      </c>
      <c r="N57" s="47"/>
      <c r="O57" s="48" t="n">
        <f aca="false">P57+Q57</f>
        <v>108.9</v>
      </c>
      <c r="P57" s="47" t="n">
        <v>108.9</v>
      </c>
      <c r="Q57" s="47"/>
      <c r="R57" s="47"/>
      <c r="S57" s="47"/>
      <c r="T57" s="54"/>
      <c r="U57" s="47" t="n">
        <v>665.3</v>
      </c>
      <c r="V57" s="37" t="n">
        <f aca="false">O57+S57+U57+M57</f>
        <v>4698</v>
      </c>
      <c r="X57" s="40" t="n">
        <f aca="false">V57-U57-I57</f>
        <v>365</v>
      </c>
    </row>
    <row r="58" s="40" customFormat="true" ht="18.75" hidden="false" customHeight="false" outlineLevel="0" collapsed="false">
      <c r="A58" s="55" t="n">
        <v>4</v>
      </c>
      <c r="B58" s="50" t="s">
        <v>89</v>
      </c>
      <c r="C58" s="34"/>
      <c r="D58" s="45" t="n">
        <f aca="false">E58+F58+G58</f>
        <v>302</v>
      </c>
      <c r="E58" s="45" t="n">
        <v>302</v>
      </c>
      <c r="F58" s="45"/>
      <c r="G58" s="45"/>
      <c r="H58" s="44" t="n">
        <v>227</v>
      </c>
      <c r="I58" s="46" t="n">
        <v>1837.6</v>
      </c>
      <c r="J58" s="46" t="n">
        <v>1975.9</v>
      </c>
      <c r="K58" s="46" t="n">
        <v>2104.2</v>
      </c>
      <c r="L58" s="46" t="n">
        <f aca="false">K58-J58</f>
        <v>128.3</v>
      </c>
      <c r="M58" s="46" t="n">
        <f aca="false">I58+L58</f>
        <v>1965.9</v>
      </c>
      <c r="N58" s="47"/>
      <c r="O58" s="48"/>
      <c r="P58" s="47"/>
      <c r="Q58" s="47"/>
      <c r="R58" s="47"/>
      <c r="S58" s="47"/>
      <c r="T58" s="54"/>
      <c r="U58" s="47" t="n">
        <v>309.5</v>
      </c>
      <c r="V58" s="37" t="n">
        <f aca="false">O58+S58+U58+M58</f>
        <v>2275.4</v>
      </c>
      <c r="X58" s="40" t="n">
        <f aca="false">V58-U58-I58</f>
        <v>128.3</v>
      </c>
    </row>
    <row r="59" s="40" customFormat="true" ht="18.75" hidden="false" customHeight="false" outlineLevel="0" collapsed="false">
      <c r="A59" s="55" t="n">
        <v>5</v>
      </c>
      <c r="B59" s="50" t="s">
        <v>90</v>
      </c>
      <c r="C59" s="34"/>
      <c r="D59" s="45" t="n">
        <f aca="false">E59+F59+G59</f>
        <v>347</v>
      </c>
      <c r="E59" s="45" t="n">
        <v>95</v>
      </c>
      <c r="F59" s="45" t="n">
        <v>252</v>
      </c>
      <c r="G59" s="45"/>
      <c r="H59" s="44" t="n">
        <v>323</v>
      </c>
      <c r="I59" s="46" t="n">
        <v>2456.2</v>
      </c>
      <c r="J59" s="46" t="n">
        <v>2641.1</v>
      </c>
      <c r="K59" s="46" t="n">
        <v>2812.5</v>
      </c>
      <c r="L59" s="46" t="n">
        <f aca="false">K59-J59</f>
        <v>171.4</v>
      </c>
      <c r="M59" s="46" t="n">
        <f aca="false">I59+L59</f>
        <v>2627.6</v>
      </c>
      <c r="N59" s="47"/>
      <c r="O59" s="48"/>
      <c r="P59" s="47"/>
      <c r="Q59" s="47"/>
      <c r="R59" s="47"/>
      <c r="S59" s="47"/>
      <c r="T59" s="54"/>
      <c r="U59" s="47" t="n">
        <v>95.9</v>
      </c>
      <c r="V59" s="37" t="n">
        <f aca="false">O59+S59+U59+M59</f>
        <v>2723.5</v>
      </c>
      <c r="X59" s="40" t="n">
        <f aca="false">V59-U59-I59</f>
        <v>171.4</v>
      </c>
    </row>
    <row r="60" s="40" customFormat="true" ht="18.75" hidden="false" customHeight="false" outlineLevel="0" collapsed="false">
      <c r="A60" s="55" t="n">
        <v>6</v>
      </c>
      <c r="B60" s="50" t="s">
        <v>91</v>
      </c>
      <c r="C60" s="34"/>
      <c r="D60" s="45" t="n">
        <f aca="false">E60+F60+G60</f>
        <v>500</v>
      </c>
      <c r="E60" s="45" t="n">
        <v>124</v>
      </c>
      <c r="F60" s="45" t="n">
        <v>239</v>
      </c>
      <c r="G60" s="45" t="n">
        <v>137</v>
      </c>
      <c r="H60" s="44" t="n">
        <v>499</v>
      </c>
      <c r="I60" s="46" t="n">
        <v>3590.3</v>
      </c>
      <c r="J60" s="46" t="n">
        <v>3860.6</v>
      </c>
      <c r="K60" s="46" t="n">
        <v>4111.2</v>
      </c>
      <c r="L60" s="46" t="n">
        <f aca="false">K60-J60</f>
        <v>250.6</v>
      </c>
      <c r="M60" s="46" t="n">
        <f aca="false">I60+L60</f>
        <v>3840.9</v>
      </c>
      <c r="N60" s="47"/>
      <c r="O60" s="48"/>
      <c r="P60" s="47"/>
      <c r="Q60" s="47"/>
      <c r="R60" s="47"/>
      <c r="S60" s="47"/>
      <c r="T60" s="54"/>
      <c r="U60" s="47" t="n">
        <v>125.9</v>
      </c>
      <c r="V60" s="37" t="n">
        <f aca="false">O60+S60+U60+M60</f>
        <v>3966.8</v>
      </c>
      <c r="X60" s="40" t="n">
        <f aca="false">V60-U60-I60</f>
        <v>250.6</v>
      </c>
    </row>
    <row r="61" s="40" customFormat="true" ht="18.75" hidden="false" customHeight="false" outlineLevel="0" collapsed="false">
      <c r="A61" s="55" t="n">
        <v>7</v>
      </c>
      <c r="B61" s="50" t="s">
        <v>92</v>
      </c>
      <c r="C61" s="34"/>
      <c r="D61" s="45" t="n">
        <f aca="false">E61+F61+G61</f>
        <v>819</v>
      </c>
      <c r="E61" s="45" t="n">
        <v>222</v>
      </c>
      <c r="F61" s="45" t="n">
        <v>395</v>
      </c>
      <c r="G61" s="45" t="n">
        <v>202</v>
      </c>
      <c r="H61" s="44" t="n">
        <v>808</v>
      </c>
      <c r="I61" s="46" t="n">
        <v>5581.5</v>
      </c>
      <c r="J61" s="46" t="n">
        <v>6001.6</v>
      </c>
      <c r="K61" s="46" t="n">
        <v>6391.4</v>
      </c>
      <c r="L61" s="46" t="n">
        <f aca="false">K61-J61</f>
        <v>389.799999999999</v>
      </c>
      <c r="M61" s="46" t="n">
        <f aca="false">I61+L61</f>
        <v>5971.3</v>
      </c>
      <c r="N61" s="47"/>
      <c r="O61" s="48"/>
      <c r="P61" s="47"/>
      <c r="Q61" s="47"/>
      <c r="R61" s="47"/>
      <c r="S61" s="47"/>
      <c r="T61" s="54"/>
      <c r="U61" s="47" t="n">
        <v>233.3</v>
      </c>
      <c r="V61" s="37" t="n">
        <f aca="false">O61+S61+U61+M61</f>
        <v>6204.6</v>
      </c>
      <c r="X61" s="40" t="n">
        <f aca="false">V61-U61-I61</f>
        <v>389.799999999999</v>
      </c>
    </row>
    <row r="62" s="40" customFormat="true" ht="37.5" hidden="false" customHeight="false" outlineLevel="0" collapsed="false">
      <c r="A62" s="55" t="n">
        <v>8</v>
      </c>
      <c r="B62" s="50" t="s">
        <v>93</v>
      </c>
      <c r="C62" s="34"/>
      <c r="D62" s="45" t="n">
        <f aca="false">E62+F62+G62</f>
        <v>670</v>
      </c>
      <c r="E62" s="45"/>
      <c r="F62" s="45" t="n">
        <v>414</v>
      </c>
      <c r="G62" s="45" t="n">
        <v>256</v>
      </c>
      <c r="H62" s="44" t="n">
        <v>726</v>
      </c>
      <c r="I62" s="46" t="n">
        <v>5053.1</v>
      </c>
      <c r="J62" s="46" t="n">
        <v>5433.5</v>
      </c>
      <c r="K62" s="46" t="n">
        <v>5786.3</v>
      </c>
      <c r="L62" s="46" t="n">
        <f aca="false">K62-J62</f>
        <v>352.8</v>
      </c>
      <c r="M62" s="46" t="n">
        <f aca="false">I62+L62</f>
        <v>5405.9</v>
      </c>
      <c r="N62" s="47"/>
      <c r="O62" s="48" t="n">
        <f aca="false">P62+Q62</f>
        <v>136.6</v>
      </c>
      <c r="P62" s="47" t="n">
        <v>136.6</v>
      </c>
      <c r="Q62" s="47"/>
      <c r="R62" s="47"/>
      <c r="S62" s="47"/>
      <c r="T62" s="54"/>
      <c r="U62" s="47"/>
      <c r="V62" s="37" t="n">
        <f aca="false">O62+S62+U62+M62</f>
        <v>5542.5</v>
      </c>
      <c r="X62" s="40" t="n">
        <f aca="false">V62-U62-I62</f>
        <v>489.400000000001</v>
      </c>
    </row>
    <row r="63" s="40" customFormat="true" ht="37.5" hidden="false" customHeight="false" outlineLevel="0" collapsed="false">
      <c r="A63" s="55" t="n">
        <v>9</v>
      </c>
      <c r="B63" s="50" t="s">
        <v>94</v>
      </c>
      <c r="C63" s="57"/>
      <c r="D63" s="45" t="n">
        <f aca="false">E63+F63+G63</f>
        <v>1898</v>
      </c>
      <c r="E63" s="45" t="n">
        <v>719</v>
      </c>
      <c r="F63" s="45" t="n">
        <v>827</v>
      </c>
      <c r="G63" s="45" t="n">
        <v>352</v>
      </c>
      <c r="H63" s="44" t="n">
        <v>1796</v>
      </c>
      <c r="I63" s="46" t="n">
        <v>11948.2</v>
      </c>
      <c r="J63" s="46" t="n">
        <v>12847.5</v>
      </c>
      <c r="K63" s="46" t="n">
        <v>13681.8</v>
      </c>
      <c r="L63" s="46" t="n">
        <f aca="false">K63-J63</f>
        <v>834.299999999999</v>
      </c>
      <c r="M63" s="46" t="n">
        <f aca="false">I63+L63</f>
        <v>12782.5</v>
      </c>
      <c r="N63" s="47"/>
      <c r="O63" s="48" t="n">
        <f aca="false">P63+Q63</f>
        <v>1996.2</v>
      </c>
      <c r="P63" s="47" t="n">
        <v>1996.2</v>
      </c>
      <c r="Q63" s="47"/>
      <c r="R63" s="47"/>
      <c r="S63" s="47"/>
      <c r="T63" s="54"/>
      <c r="U63" s="47" t="n">
        <v>720.7</v>
      </c>
      <c r="V63" s="37" t="n">
        <f aca="false">O63+S63+U63+M63</f>
        <v>15499.4</v>
      </c>
      <c r="X63" s="40" t="n">
        <f aca="false">V63-U63-I63</f>
        <v>2830.5</v>
      </c>
    </row>
    <row r="64" s="40" customFormat="true" ht="18.75" hidden="false" customHeight="false" outlineLevel="0" collapsed="false">
      <c r="A64" s="55" t="n">
        <v>10</v>
      </c>
      <c r="B64" s="50" t="s">
        <v>95</v>
      </c>
      <c r="C64" s="34"/>
      <c r="D64" s="45" t="n">
        <f aca="false">E64+F64+G64</f>
        <v>580</v>
      </c>
      <c r="E64" s="45" t="n">
        <v>214</v>
      </c>
      <c r="F64" s="45" t="n">
        <v>244</v>
      </c>
      <c r="G64" s="45" t="n">
        <v>122</v>
      </c>
      <c r="H64" s="44" t="n">
        <v>553</v>
      </c>
      <c r="I64" s="46" t="n">
        <v>3938.3</v>
      </c>
      <c r="J64" s="46" t="n">
        <v>4234.7</v>
      </c>
      <c r="K64" s="46" t="n">
        <v>4509.7</v>
      </c>
      <c r="L64" s="46" t="n">
        <f aca="false">K64-J64</f>
        <v>275</v>
      </c>
      <c r="M64" s="46" t="n">
        <f aca="false">I64+L64</f>
        <v>4213.3</v>
      </c>
      <c r="N64" s="47"/>
      <c r="O64" s="48" t="n">
        <f aca="false">P64+Q64</f>
        <v>926.9</v>
      </c>
      <c r="P64" s="47" t="n">
        <v>776.9</v>
      </c>
      <c r="Q64" s="47" t="n">
        <v>150</v>
      </c>
      <c r="R64" s="47"/>
      <c r="S64" s="54"/>
      <c r="T64" s="54"/>
      <c r="U64" s="47"/>
      <c r="V64" s="37" t="n">
        <f aca="false">O64+S64+U64+M64</f>
        <v>5140.2</v>
      </c>
      <c r="X64" s="40" t="n">
        <f aca="false">V64-U64-I64</f>
        <v>1201.9</v>
      </c>
    </row>
    <row r="65" s="40" customFormat="true" ht="34.5" hidden="false" customHeight="true" outlineLevel="0" collapsed="false">
      <c r="A65" s="56" t="s">
        <v>96</v>
      </c>
      <c r="B65" s="56"/>
      <c r="C65" s="34" t="n">
        <v>16</v>
      </c>
      <c r="D65" s="36" t="n">
        <f aca="false">SUM(D66:D81)</f>
        <v>8173</v>
      </c>
      <c r="E65" s="36" t="n">
        <f aca="false">SUM(E66:E81)</f>
        <v>3312</v>
      </c>
      <c r="F65" s="36" t="n">
        <f aca="false">SUM(F66:F81)</f>
        <v>3284</v>
      </c>
      <c r="G65" s="36" t="n">
        <f aca="false">SUM(G66:G81)</f>
        <v>1577</v>
      </c>
      <c r="H65" s="36" t="n">
        <f aca="false">SUM(H66:H81)</f>
        <v>7693</v>
      </c>
      <c r="I65" s="37" t="n">
        <f aca="false">SUM(I66:I81)</f>
        <v>55570.1</v>
      </c>
      <c r="J65" s="37" t="n">
        <f aca="false">SUM(J66:J81)</f>
        <v>59752.8</v>
      </c>
      <c r="K65" s="37" t="n">
        <f aca="false">SUM(K66:K81)</f>
        <v>63632.7</v>
      </c>
      <c r="L65" s="37" t="n">
        <f aca="false">SUM(L66:L81)</f>
        <v>3879.9</v>
      </c>
      <c r="M65" s="37" t="n">
        <f aca="false">SUM(M66:M81)</f>
        <v>59450</v>
      </c>
      <c r="N65" s="53" t="n">
        <f aca="false">SUM(N66:N81)</f>
        <v>0</v>
      </c>
      <c r="O65" s="53" t="n">
        <f aca="false">SUM(O66:O81)</f>
        <v>1632.8</v>
      </c>
      <c r="P65" s="37" t="n">
        <f aca="false">SUM(P66:P81)</f>
        <v>1632.8</v>
      </c>
      <c r="Q65" s="37" t="n">
        <f aca="false">SUM(Q66:Q81)</f>
        <v>0</v>
      </c>
      <c r="R65" s="37" t="n">
        <f aca="false">SUM(R66:R81)</f>
        <v>208.9</v>
      </c>
      <c r="S65" s="37" t="n">
        <f aca="false">SUM(S66:S81)</f>
        <v>0</v>
      </c>
      <c r="T65" s="37" t="n">
        <f aca="false">SUM(T66:T81)</f>
        <v>0</v>
      </c>
      <c r="U65" s="37" t="n">
        <f aca="false">SUM(U66:U81)</f>
        <v>3255.9</v>
      </c>
      <c r="V65" s="37" t="n">
        <f aca="false">SUM(V66:V81)</f>
        <v>64547.6</v>
      </c>
      <c r="W65" s="40" t="e">
        <f aca="false">I65+O65+U65+#REF!</f>
        <v>#REF!</v>
      </c>
      <c r="X65" s="40" t="n">
        <f aca="false">V65-U65-I65</f>
        <v>5721.6</v>
      </c>
      <c r="Y65" s="40" t="e">
        <f aca="false">I65+#REF!+S65+T65+U65</f>
        <v>#REF!</v>
      </c>
    </row>
    <row r="66" s="40" customFormat="true" ht="18.75" hidden="false" customHeight="false" outlineLevel="0" collapsed="false">
      <c r="A66" s="55" t="n">
        <v>1</v>
      </c>
      <c r="B66" s="50" t="s">
        <v>97</v>
      </c>
      <c r="C66" s="34"/>
      <c r="D66" s="45" t="n">
        <f aca="false">E66+F66+G66</f>
        <v>81</v>
      </c>
      <c r="E66" s="58" t="n">
        <v>81</v>
      </c>
      <c r="F66" s="58"/>
      <c r="G66" s="58"/>
      <c r="H66" s="44" t="n">
        <v>61</v>
      </c>
      <c r="I66" s="46" t="n">
        <v>767.9</v>
      </c>
      <c r="J66" s="46" t="n">
        <v>825.7</v>
      </c>
      <c r="K66" s="46" t="n">
        <v>879.2</v>
      </c>
      <c r="L66" s="46" t="n">
        <f aca="false">K66-J66</f>
        <v>53.5</v>
      </c>
      <c r="M66" s="46" t="n">
        <f aca="false">I66+L66</f>
        <v>821.4</v>
      </c>
      <c r="N66" s="47"/>
      <c r="O66" s="48"/>
      <c r="P66" s="47"/>
      <c r="Q66" s="47"/>
      <c r="R66" s="47"/>
      <c r="S66" s="54"/>
      <c r="T66" s="54"/>
      <c r="U66" s="47" t="n">
        <v>76.2</v>
      </c>
      <c r="V66" s="37" t="n">
        <f aca="false">O66+S66+U66+M66</f>
        <v>897.6</v>
      </c>
      <c r="X66" s="40" t="n">
        <f aca="false">V66-U66-I66</f>
        <v>53.5</v>
      </c>
    </row>
    <row r="67" s="40" customFormat="true" ht="37.5" hidden="false" customHeight="false" outlineLevel="0" collapsed="false">
      <c r="A67" s="55" t="n">
        <v>2</v>
      </c>
      <c r="B67" s="50" t="s">
        <v>98</v>
      </c>
      <c r="C67" s="34"/>
      <c r="D67" s="45" t="n">
        <f aca="false">E67+F67+G67</f>
        <v>170</v>
      </c>
      <c r="E67" s="58" t="n">
        <v>92</v>
      </c>
      <c r="F67" s="58" t="n">
        <v>78</v>
      </c>
      <c r="G67" s="58"/>
      <c r="H67" s="44" t="n">
        <v>147</v>
      </c>
      <c r="I67" s="46" t="n">
        <v>1322.1</v>
      </c>
      <c r="J67" s="46" t="n">
        <v>1421.6</v>
      </c>
      <c r="K67" s="46" t="n">
        <v>1513.8</v>
      </c>
      <c r="L67" s="46" t="n">
        <f aca="false">K67-J67</f>
        <v>92.2000000000001</v>
      </c>
      <c r="M67" s="46" t="n">
        <f aca="false">I67+L67</f>
        <v>1414.3</v>
      </c>
      <c r="N67" s="47"/>
      <c r="O67" s="48" t="n">
        <f aca="false">P67+Q67</f>
        <v>233.1</v>
      </c>
      <c r="P67" s="47" t="n">
        <f aca="false">163.2+69.9</f>
        <v>233.1</v>
      </c>
      <c r="Q67" s="47"/>
      <c r="R67" s="47"/>
      <c r="S67" s="54"/>
      <c r="T67" s="54"/>
      <c r="U67" s="47" t="n">
        <v>99.3</v>
      </c>
      <c r="V67" s="37" t="n">
        <f aca="false">O67+S67+U67+M67</f>
        <v>1746.7</v>
      </c>
      <c r="X67" s="40" t="n">
        <f aca="false">V67-U67-I67</f>
        <v>325.3</v>
      </c>
    </row>
    <row r="68" s="40" customFormat="true" ht="18.75" hidden="false" customHeight="false" outlineLevel="0" collapsed="false">
      <c r="A68" s="55" t="n">
        <v>3</v>
      </c>
      <c r="B68" s="50" t="s">
        <v>99</v>
      </c>
      <c r="C68" s="34"/>
      <c r="D68" s="45" t="n">
        <f aca="false">E68+F68+G68</f>
        <v>128</v>
      </c>
      <c r="E68" s="58" t="n">
        <v>54</v>
      </c>
      <c r="F68" s="58" t="n">
        <v>74</v>
      </c>
      <c r="G68" s="58"/>
      <c r="H68" s="44" t="n">
        <v>115</v>
      </c>
      <c r="I68" s="46" t="n">
        <v>1115.8</v>
      </c>
      <c r="J68" s="46" t="n">
        <v>1199.8</v>
      </c>
      <c r="K68" s="46" t="n">
        <v>1277.7</v>
      </c>
      <c r="L68" s="46" t="n">
        <f aca="false">K68-J68</f>
        <v>77.9000000000001</v>
      </c>
      <c r="M68" s="46" t="n">
        <f aca="false">I68+L68</f>
        <v>1193.7</v>
      </c>
      <c r="N68" s="47"/>
      <c r="O68" s="48"/>
      <c r="P68" s="47"/>
      <c r="Q68" s="47"/>
      <c r="R68" s="47" t="n">
        <v>73</v>
      </c>
      <c r="S68" s="54"/>
      <c r="T68" s="54"/>
      <c r="U68" s="47" t="n">
        <v>50.8</v>
      </c>
      <c r="V68" s="37" t="n">
        <f aca="false">O68+S68+U68+M68+R68</f>
        <v>1317.5</v>
      </c>
      <c r="X68" s="40" t="n">
        <f aca="false">V68-U68-I68</f>
        <v>150.9</v>
      </c>
    </row>
    <row r="69" s="40" customFormat="true" ht="18.75" hidden="false" customHeight="false" outlineLevel="0" collapsed="false">
      <c r="A69" s="55" t="n">
        <v>4</v>
      </c>
      <c r="B69" s="50" t="s">
        <v>100</v>
      </c>
      <c r="C69" s="34"/>
      <c r="D69" s="45" t="n">
        <f aca="false">E69+F69+G69</f>
        <v>202</v>
      </c>
      <c r="E69" s="58" t="n">
        <v>91</v>
      </c>
      <c r="F69" s="58" t="n">
        <v>111</v>
      </c>
      <c r="G69" s="58"/>
      <c r="H69" s="44" t="n">
        <v>179</v>
      </c>
      <c r="I69" s="46" t="n">
        <v>1528.3</v>
      </c>
      <c r="J69" s="46" t="n">
        <v>1643.3</v>
      </c>
      <c r="K69" s="46" t="n">
        <v>1750</v>
      </c>
      <c r="L69" s="46" t="n">
        <f aca="false">K69-J69</f>
        <v>106.7</v>
      </c>
      <c r="M69" s="46" t="n">
        <f aca="false">I69+L69</f>
        <v>1635</v>
      </c>
      <c r="N69" s="47"/>
      <c r="O69" s="48"/>
      <c r="P69" s="47"/>
      <c r="Q69" s="47"/>
      <c r="R69" s="47"/>
      <c r="S69" s="54"/>
      <c r="T69" s="54"/>
      <c r="U69" s="47" t="n">
        <v>83.2</v>
      </c>
      <c r="V69" s="37" t="n">
        <f aca="false">O69+S69+U69+M69</f>
        <v>1718.2</v>
      </c>
      <c r="X69" s="40" t="n">
        <f aca="false">V69-U69-I69</f>
        <v>106.7</v>
      </c>
    </row>
    <row r="70" s="40" customFormat="true" ht="37.5" hidden="false" customHeight="false" outlineLevel="0" collapsed="false">
      <c r="A70" s="55" t="n">
        <v>5</v>
      </c>
      <c r="B70" s="50" t="s">
        <v>101</v>
      </c>
      <c r="C70" s="34"/>
      <c r="D70" s="45" t="n">
        <f aca="false">E70+F70+G70</f>
        <v>368</v>
      </c>
      <c r="E70" s="58" t="n">
        <v>177</v>
      </c>
      <c r="F70" s="58" t="n">
        <v>119</v>
      </c>
      <c r="G70" s="58" t="n">
        <v>72</v>
      </c>
      <c r="H70" s="44" t="n">
        <v>340</v>
      </c>
      <c r="I70" s="46" t="n">
        <v>2565.7</v>
      </c>
      <c r="J70" s="46" t="n">
        <v>2758.9</v>
      </c>
      <c r="K70" s="46" t="n">
        <v>2938</v>
      </c>
      <c r="L70" s="46" t="n">
        <f aca="false">K70-J70</f>
        <v>179.1</v>
      </c>
      <c r="M70" s="46" t="n">
        <f aca="false">I70+L70</f>
        <v>2744.8</v>
      </c>
      <c r="N70" s="47"/>
      <c r="O70" s="48"/>
      <c r="P70" s="47"/>
      <c r="Q70" s="47"/>
      <c r="R70" s="47"/>
      <c r="S70" s="54"/>
      <c r="T70" s="54"/>
      <c r="U70" s="47" t="n">
        <v>166.3</v>
      </c>
      <c r="V70" s="37" t="n">
        <f aca="false">O70+S70+U70+M70</f>
        <v>2911.1</v>
      </c>
      <c r="X70" s="40" t="n">
        <f aca="false">V70-U70-I70</f>
        <v>179.1</v>
      </c>
    </row>
    <row r="71" s="40" customFormat="true" ht="37.5" hidden="false" customHeight="false" outlineLevel="0" collapsed="false">
      <c r="A71" s="55" t="n">
        <v>6</v>
      </c>
      <c r="B71" s="50" t="s">
        <v>102</v>
      </c>
      <c r="C71" s="34"/>
      <c r="D71" s="45" t="n">
        <f aca="false">E71+F71+G71</f>
        <v>387</v>
      </c>
      <c r="E71" s="58" t="n">
        <v>134</v>
      </c>
      <c r="F71" s="58" t="n">
        <v>162</v>
      </c>
      <c r="G71" s="58" t="n">
        <v>91</v>
      </c>
      <c r="H71" s="44" t="n">
        <v>374</v>
      </c>
      <c r="I71" s="46" t="n">
        <v>2784.8</v>
      </c>
      <c r="J71" s="46" t="n">
        <v>2994.4</v>
      </c>
      <c r="K71" s="46" t="n">
        <v>3188.9</v>
      </c>
      <c r="L71" s="46" t="n">
        <f aca="false">K71-J71</f>
        <v>194.5</v>
      </c>
      <c r="M71" s="46" t="n">
        <f aca="false">I71+L71</f>
        <v>2979.3</v>
      </c>
      <c r="N71" s="47"/>
      <c r="O71" s="48" t="n">
        <f aca="false">P71+Q71</f>
        <v>214.9</v>
      </c>
      <c r="P71" s="47" t="n">
        <f aca="false">107.5+107.4</f>
        <v>214.9</v>
      </c>
      <c r="Q71" s="47"/>
      <c r="R71" s="47"/>
      <c r="S71" s="54"/>
      <c r="T71" s="54"/>
      <c r="U71" s="47" t="n">
        <v>123.6</v>
      </c>
      <c r="V71" s="37" t="n">
        <f aca="false">O71+S71+U71+M71</f>
        <v>3317.8</v>
      </c>
      <c r="X71" s="40" t="n">
        <f aca="false">V71-U71-I71</f>
        <v>409.4</v>
      </c>
    </row>
    <row r="72" s="40" customFormat="true" ht="37.5" hidden="false" customHeight="false" outlineLevel="0" collapsed="false">
      <c r="A72" s="55" t="n">
        <v>7</v>
      </c>
      <c r="B72" s="50" t="s">
        <v>103</v>
      </c>
      <c r="C72" s="34"/>
      <c r="D72" s="45" t="n">
        <f aca="false">E72+F72+G72</f>
        <v>395</v>
      </c>
      <c r="E72" s="58" t="n">
        <v>135</v>
      </c>
      <c r="F72" s="58" t="n">
        <v>166</v>
      </c>
      <c r="G72" s="58" t="n">
        <v>94</v>
      </c>
      <c r="H72" s="44" t="n">
        <v>382</v>
      </c>
      <c r="I72" s="46" t="n">
        <v>2836.4</v>
      </c>
      <c r="J72" s="46" t="n">
        <v>3049.9</v>
      </c>
      <c r="K72" s="46" t="n">
        <v>3247.9</v>
      </c>
      <c r="L72" s="46" t="n">
        <f aca="false">K72-J72</f>
        <v>198</v>
      </c>
      <c r="M72" s="46" t="n">
        <f aca="false">I72+L72</f>
        <v>3034.4</v>
      </c>
      <c r="N72" s="47"/>
      <c r="O72" s="48"/>
      <c r="P72" s="47"/>
      <c r="Q72" s="47"/>
      <c r="R72" s="47"/>
      <c r="S72" s="54"/>
      <c r="T72" s="54"/>
      <c r="U72" s="47" t="n">
        <v>125.9</v>
      </c>
      <c r="V72" s="37" t="n">
        <f aca="false">O72+S72+U72+M72</f>
        <v>3160.3</v>
      </c>
      <c r="X72" s="40" t="n">
        <f aca="false">V72-U72-I72</f>
        <v>198</v>
      </c>
    </row>
    <row r="73" s="40" customFormat="true" ht="37.5" hidden="false" customHeight="false" outlineLevel="0" collapsed="false">
      <c r="A73" s="55" t="n">
        <v>8</v>
      </c>
      <c r="B73" s="50" t="s">
        <v>104</v>
      </c>
      <c r="C73" s="34"/>
      <c r="D73" s="45" t="n">
        <f aca="false">E73+F73+G73</f>
        <v>429</v>
      </c>
      <c r="E73" s="58" t="n">
        <v>179</v>
      </c>
      <c r="F73" s="58" t="n">
        <v>161</v>
      </c>
      <c r="G73" s="58" t="n">
        <v>89</v>
      </c>
      <c r="H73" s="44" t="n">
        <v>404</v>
      </c>
      <c r="I73" s="46" t="n">
        <v>2978.2</v>
      </c>
      <c r="J73" s="46" t="n">
        <v>3202.3</v>
      </c>
      <c r="K73" s="46" t="n">
        <v>3410.2</v>
      </c>
      <c r="L73" s="46" t="n">
        <f aca="false">K73-J73</f>
        <v>207.9</v>
      </c>
      <c r="M73" s="46" t="n">
        <f aca="false">I73+L73</f>
        <v>3186.1</v>
      </c>
      <c r="N73" s="47"/>
      <c r="O73" s="48"/>
      <c r="P73" s="47"/>
      <c r="Q73" s="47"/>
      <c r="R73" s="47"/>
      <c r="S73" s="54"/>
      <c r="T73" s="54"/>
      <c r="U73" s="47" t="n">
        <v>206.7</v>
      </c>
      <c r="V73" s="37" t="n">
        <f aca="false">O73+S73+U73+M73</f>
        <v>3392.8</v>
      </c>
      <c r="X73" s="40" t="n">
        <f aca="false">V73-U73-I73</f>
        <v>207.9</v>
      </c>
    </row>
    <row r="74" s="40" customFormat="true" ht="37.5" hidden="false" customHeight="false" outlineLevel="0" collapsed="false">
      <c r="A74" s="55" t="n">
        <v>9</v>
      </c>
      <c r="B74" s="50" t="s">
        <v>105</v>
      </c>
      <c r="C74" s="34"/>
      <c r="D74" s="45" t="n">
        <f aca="false">E74+F74+G74</f>
        <v>642</v>
      </c>
      <c r="E74" s="58" t="n">
        <v>223</v>
      </c>
      <c r="F74" s="58" t="n">
        <v>264</v>
      </c>
      <c r="G74" s="58" t="n">
        <v>155</v>
      </c>
      <c r="H74" s="44" t="n">
        <v>620</v>
      </c>
      <c r="I74" s="46" t="n">
        <v>4370</v>
      </c>
      <c r="J74" s="46" t="n">
        <v>4699</v>
      </c>
      <c r="K74" s="46" t="n">
        <v>5004.1</v>
      </c>
      <c r="L74" s="46" t="n">
        <f aca="false">K74-J74</f>
        <v>305.1</v>
      </c>
      <c r="M74" s="46" t="n">
        <f aca="false">I74+L74</f>
        <v>4675.1</v>
      </c>
      <c r="N74" s="47"/>
      <c r="O74" s="48"/>
      <c r="P74" s="47"/>
      <c r="Q74" s="47"/>
      <c r="R74" s="47"/>
      <c r="S74" s="54"/>
      <c r="T74" s="54"/>
      <c r="U74" s="47" t="n">
        <v>213.7</v>
      </c>
      <c r="V74" s="37" t="n">
        <f aca="false">O74+S74+U74+M74</f>
        <v>4888.8</v>
      </c>
      <c r="X74" s="40" t="n">
        <f aca="false">V74-U74-I74</f>
        <v>305.1</v>
      </c>
    </row>
    <row r="75" s="40" customFormat="true" ht="37.5" hidden="false" customHeight="false" outlineLevel="0" collapsed="false">
      <c r="A75" s="55" t="n">
        <v>10</v>
      </c>
      <c r="B75" s="50" t="s">
        <v>106</v>
      </c>
      <c r="C75" s="34"/>
      <c r="D75" s="45" t="n">
        <f aca="false">E75+F75+G75</f>
        <v>747</v>
      </c>
      <c r="E75" s="58" t="n">
        <v>288</v>
      </c>
      <c r="F75" s="58" t="n">
        <v>295</v>
      </c>
      <c r="G75" s="58" t="n">
        <v>164</v>
      </c>
      <c r="H75" s="44" t="n">
        <v>711</v>
      </c>
      <c r="I75" s="46" t="n">
        <v>4956.5</v>
      </c>
      <c r="J75" s="46" t="n">
        <v>5329.5</v>
      </c>
      <c r="K75" s="46" t="n">
        <v>5675.6</v>
      </c>
      <c r="L75" s="46" t="n">
        <f aca="false">K75-J75</f>
        <v>346.1</v>
      </c>
      <c r="M75" s="46" t="n">
        <f aca="false">I75+L75</f>
        <v>5302.6</v>
      </c>
      <c r="N75" s="47"/>
      <c r="O75" s="48" t="n">
        <f aca="false">P75+Q75</f>
        <v>274.4</v>
      </c>
      <c r="P75" s="47" t="n">
        <f aca="false">174.4+100</f>
        <v>274.4</v>
      </c>
      <c r="Q75" s="47"/>
      <c r="R75" s="47"/>
      <c r="S75" s="54"/>
      <c r="T75" s="54"/>
      <c r="U75" s="47" t="n">
        <v>302.6</v>
      </c>
      <c r="V75" s="37" t="n">
        <f aca="false">O75+S75+U75+M75</f>
        <v>5879.6</v>
      </c>
      <c r="X75" s="40" t="n">
        <f aca="false">V75-U75-I75</f>
        <v>620.5</v>
      </c>
    </row>
    <row r="76" s="40" customFormat="true" ht="37.5" hidden="false" customHeight="false" outlineLevel="0" collapsed="false">
      <c r="A76" s="55" t="n">
        <v>11</v>
      </c>
      <c r="B76" s="50" t="s">
        <v>107</v>
      </c>
      <c r="C76" s="34"/>
      <c r="D76" s="45" t="n">
        <f aca="false">E76+F76+G76</f>
        <v>846</v>
      </c>
      <c r="E76" s="58" t="n">
        <v>329</v>
      </c>
      <c r="F76" s="58" t="n">
        <v>333</v>
      </c>
      <c r="G76" s="58" t="n">
        <v>184</v>
      </c>
      <c r="H76" s="44" t="n">
        <v>804</v>
      </c>
      <c r="I76" s="46" t="n">
        <v>5555.7</v>
      </c>
      <c r="J76" s="46" t="n">
        <v>5973.9</v>
      </c>
      <c r="K76" s="46" t="n">
        <v>6361.8</v>
      </c>
      <c r="L76" s="46" t="n">
        <f aca="false">K76-J76</f>
        <v>387.900000000001</v>
      </c>
      <c r="M76" s="46" t="n">
        <f aca="false">I76+L76</f>
        <v>5943.6</v>
      </c>
      <c r="N76" s="47"/>
      <c r="O76" s="48"/>
      <c r="P76" s="47"/>
      <c r="Q76" s="47"/>
      <c r="R76" s="47"/>
      <c r="S76" s="54"/>
      <c r="T76" s="54"/>
      <c r="U76" s="47" t="n">
        <v>328</v>
      </c>
      <c r="V76" s="37" t="n">
        <f aca="false">O76+S76+U76+M76</f>
        <v>6271.6</v>
      </c>
      <c r="X76" s="40" t="n">
        <f aca="false">V76-U76-I76</f>
        <v>387.900000000001</v>
      </c>
    </row>
    <row r="77" s="40" customFormat="true" ht="37.5" hidden="false" customHeight="false" outlineLevel="0" collapsed="false">
      <c r="A77" s="55" t="n">
        <v>12</v>
      </c>
      <c r="B77" s="50" t="s">
        <v>108</v>
      </c>
      <c r="C77" s="34"/>
      <c r="D77" s="45" t="n">
        <f aca="false">E77+F77+G77</f>
        <v>1283</v>
      </c>
      <c r="E77" s="58" t="n">
        <v>524</v>
      </c>
      <c r="F77" s="58" t="n">
        <v>534</v>
      </c>
      <c r="G77" s="58" t="n">
        <v>225</v>
      </c>
      <c r="H77" s="44" t="n">
        <v>1202</v>
      </c>
      <c r="I77" s="46" t="n">
        <v>8120.4</v>
      </c>
      <c r="J77" s="46" t="n">
        <v>8731.7</v>
      </c>
      <c r="K77" s="46" t="n">
        <v>9298.7</v>
      </c>
      <c r="L77" s="46" t="n">
        <f aca="false">K77-J77</f>
        <v>567</v>
      </c>
      <c r="M77" s="46" t="n">
        <f aca="false">I77+L77</f>
        <v>8687.4</v>
      </c>
      <c r="N77" s="47"/>
      <c r="O77" s="48"/>
      <c r="P77" s="47"/>
      <c r="Q77" s="47"/>
      <c r="R77" s="47"/>
      <c r="S77" s="51"/>
      <c r="T77" s="51"/>
      <c r="U77" s="47" t="n">
        <v>484</v>
      </c>
      <c r="V77" s="37" t="n">
        <f aca="false">O77+S77+U77+M77</f>
        <v>9171.4</v>
      </c>
      <c r="X77" s="40" t="n">
        <f aca="false">V77-U77-I77</f>
        <v>567</v>
      </c>
    </row>
    <row r="78" s="40" customFormat="true" ht="37.5" hidden="false" customHeight="false" outlineLevel="0" collapsed="false">
      <c r="A78" s="55" t="n">
        <v>13</v>
      </c>
      <c r="B78" s="50" t="s">
        <v>109</v>
      </c>
      <c r="C78" s="34"/>
      <c r="D78" s="45" t="n">
        <f aca="false">E78+F78+G78</f>
        <v>360</v>
      </c>
      <c r="E78" s="58" t="n">
        <v>171</v>
      </c>
      <c r="F78" s="58" t="n">
        <v>102</v>
      </c>
      <c r="G78" s="58" t="n">
        <v>87</v>
      </c>
      <c r="H78" s="44" t="n">
        <v>336</v>
      </c>
      <c r="I78" s="46" t="n">
        <v>2540</v>
      </c>
      <c r="J78" s="46" t="n">
        <v>2731.1</v>
      </c>
      <c r="K78" s="46" t="n">
        <v>2908.5</v>
      </c>
      <c r="L78" s="46" t="n">
        <f aca="false">K78-J78</f>
        <v>177.4</v>
      </c>
      <c r="M78" s="46" t="n">
        <f aca="false">I78+L78</f>
        <v>2717.4</v>
      </c>
      <c r="N78" s="47"/>
      <c r="O78" s="48"/>
      <c r="P78" s="47"/>
      <c r="Q78" s="47"/>
      <c r="R78" s="47" t="n">
        <v>135.9</v>
      </c>
      <c r="S78" s="54"/>
      <c r="T78" s="54"/>
      <c r="U78" s="47" t="n">
        <v>161.7</v>
      </c>
      <c r="V78" s="37" t="n">
        <f aca="false">O78+S78+U78+M78+R78</f>
        <v>3015</v>
      </c>
      <c r="X78" s="40" t="n">
        <f aca="false">V78-U78-I78</f>
        <v>313.3</v>
      </c>
    </row>
    <row r="79" s="40" customFormat="true" ht="37.5" hidden="false" customHeight="false" outlineLevel="0" collapsed="false">
      <c r="A79" s="55" t="n">
        <v>14</v>
      </c>
      <c r="B79" s="50" t="s">
        <v>110</v>
      </c>
      <c r="C79" s="34"/>
      <c r="D79" s="45" t="n">
        <f aca="false">E79+F79+G79</f>
        <v>835</v>
      </c>
      <c r="E79" s="58" t="n">
        <v>316</v>
      </c>
      <c r="F79" s="58" t="n">
        <v>332</v>
      </c>
      <c r="G79" s="58" t="n">
        <v>187</v>
      </c>
      <c r="H79" s="44" t="n">
        <v>797</v>
      </c>
      <c r="I79" s="46" t="n">
        <v>5510.6</v>
      </c>
      <c r="J79" s="46" t="n">
        <v>5925.4</v>
      </c>
      <c r="K79" s="46" t="n">
        <v>6310.2</v>
      </c>
      <c r="L79" s="46" t="n">
        <f aca="false">K79-J79</f>
        <v>384.8</v>
      </c>
      <c r="M79" s="46" t="n">
        <f aca="false">I79+L79</f>
        <v>5895.4</v>
      </c>
      <c r="N79" s="47"/>
      <c r="O79" s="48" t="n">
        <f aca="false">P79+Q79</f>
        <v>864.5</v>
      </c>
      <c r="P79" s="47" t="n">
        <f aca="false">722.5+142</f>
        <v>864.5</v>
      </c>
      <c r="Q79" s="47"/>
      <c r="R79" s="47"/>
      <c r="S79" s="54"/>
      <c r="T79" s="54"/>
      <c r="U79" s="47" t="n">
        <v>328</v>
      </c>
      <c r="V79" s="37" t="n">
        <f aca="false">O79+S79+U79+M79</f>
        <v>7087.9</v>
      </c>
      <c r="X79" s="40" t="n">
        <f aca="false">V79-U79-I79</f>
        <v>1249.3</v>
      </c>
    </row>
    <row r="80" s="40" customFormat="true" ht="37.5" hidden="false" customHeight="false" outlineLevel="0" collapsed="false">
      <c r="A80" s="55" t="n">
        <v>15</v>
      </c>
      <c r="B80" s="50" t="s">
        <v>111</v>
      </c>
      <c r="C80" s="34"/>
      <c r="D80" s="45" t="n">
        <f aca="false">E80+F80+G80</f>
        <v>895</v>
      </c>
      <c r="E80" s="58" t="n">
        <v>348</v>
      </c>
      <c r="F80" s="58" t="n">
        <v>376</v>
      </c>
      <c r="G80" s="58" t="n">
        <v>171</v>
      </c>
      <c r="H80" s="44" t="n">
        <v>846</v>
      </c>
      <c r="I80" s="46" t="n">
        <v>5826.4</v>
      </c>
      <c r="J80" s="46" t="n">
        <v>6264.9</v>
      </c>
      <c r="K80" s="46" t="n">
        <v>6671.8</v>
      </c>
      <c r="L80" s="46" t="n">
        <f aca="false">K80-J80</f>
        <v>406.900000000001</v>
      </c>
      <c r="M80" s="46" t="n">
        <f aca="false">I80+L80</f>
        <v>6233.3</v>
      </c>
      <c r="N80" s="47"/>
      <c r="O80" s="48" t="n">
        <f aca="false">P80+Q80</f>
        <v>45.9</v>
      </c>
      <c r="P80" s="47" t="n">
        <v>45.9</v>
      </c>
      <c r="Q80" s="47"/>
      <c r="R80" s="47"/>
      <c r="S80" s="54"/>
      <c r="T80" s="54"/>
      <c r="U80" s="47" t="n">
        <v>332.6</v>
      </c>
      <c r="V80" s="37" t="n">
        <f aca="false">O80+S80+U80+M80</f>
        <v>6611.8</v>
      </c>
      <c r="X80" s="40" t="n">
        <f aca="false">V80-U80-I80</f>
        <v>452.8</v>
      </c>
    </row>
    <row r="81" s="40" customFormat="true" ht="37.5" hidden="false" customHeight="false" outlineLevel="0" collapsed="false">
      <c r="A81" s="55" t="n">
        <v>16</v>
      </c>
      <c r="B81" s="50" t="s">
        <v>112</v>
      </c>
      <c r="C81" s="34"/>
      <c r="D81" s="45" t="n">
        <f aca="false">E81+F81+G81</f>
        <v>405</v>
      </c>
      <c r="E81" s="58" t="n">
        <v>170</v>
      </c>
      <c r="F81" s="58" t="n">
        <v>177</v>
      </c>
      <c r="G81" s="58" t="n">
        <v>58</v>
      </c>
      <c r="H81" s="44" t="n">
        <v>375</v>
      </c>
      <c r="I81" s="46" t="n">
        <v>2791.3</v>
      </c>
      <c r="J81" s="46" t="n">
        <v>3001.4</v>
      </c>
      <c r="K81" s="46" t="n">
        <v>3196.3</v>
      </c>
      <c r="L81" s="46" t="n">
        <f aca="false">K81-J81</f>
        <v>194.9</v>
      </c>
      <c r="M81" s="46" t="n">
        <f aca="false">I81+L81</f>
        <v>2986.2</v>
      </c>
      <c r="N81" s="47"/>
      <c r="O81" s="48"/>
      <c r="P81" s="47"/>
      <c r="Q81" s="47"/>
      <c r="R81" s="47"/>
      <c r="S81" s="54"/>
      <c r="T81" s="54"/>
      <c r="U81" s="47" t="n">
        <v>173.3</v>
      </c>
      <c r="V81" s="37" t="n">
        <f aca="false">O81+S81+U81+M81</f>
        <v>3159.5</v>
      </c>
      <c r="X81" s="40" t="n">
        <f aca="false">V81-U81-I81</f>
        <v>194.9</v>
      </c>
    </row>
    <row r="82" s="40" customFormat="true" ht="34.5" hidden="false" customHeight="true" outlineLevel="0" collapsed="false">
      <c r="A82" s="56" t="s">
        <v>113</v>
      </c>
      <c r="B82" s="56"/>
      <c r="C82" s="34" t="n">
        <v>41</v>
      </c>
      <c r="D82" s="36" t="n">
        <f aca="false">SUM(D83:D123)</f>
        <v>19066</v>
      </c>
      <c r="E82" s="36" t="n">
        <f aca="false">SUM(E83:E123)</f>
        <v>7746</v>
      </c>
      <c r="F82" s="36" t="n">
        <f aca="false">SUM(F83:F123)</f>
        <v>7746</v>
      </c>
      <c r="G82" s="36" t="n">
        <f aca="false">SUM(G83:G123)</f>
        <v>3574</v>
      </c>
      <c r="H82" s="36" t="n">
        <f aca="false">SUM(H83:H123)</f>
        <v>17916</v>
      </c>
      <c r="I82" s="37" t="n">
        <f aca="false">SUM(I83:I123)</f>
        <v>130437.6</v>
      </c>
      <c r="J82" s="37" t="n">
        <f aca="false">SUM(J83:J123)</f>
        <v>140663</v>
      </c>
      <c r="K82" s="37" t="n">
        <f aca="false">SUM(K83:K123)</f>
        <v>149796.5</v>
      </c>
      <c r="L82" s="37" t="n">
        <f aca="false">SUM(L83:L123)</f>
        <v>9133.5</v>
      </c>
      <c r="M82" s="37" t="n">
        <f aca="false">SUM(M83:M123)</f>
        <v>139571.1</v>
      </c>
      <c r="N82" s="53" t="n">
        <f aca="false">SUM(N83:N119)</f>
        <v>0</v>
      </c>
      <c r="O82" s="53" t="n">
        <f aca="false">SUM(O83:O119)</f>
        <v>3252.2</v>
      </c>
      <c r="P82" s="37" t="n">
        <f aca="false">SUM(P83:P124)</f>
        <v>3132.2</v>
      </c>
      <c r="Q82" s="37" t="n">
        <f aca="false">SUM(Q83:Q124)</f>
        <v>120</v>
      </c>
      <c r="R82" s="37" t="n">
        <f aca="false">SUM(R83:R124)</f>
        <v>636.7</v>
      </c>
      <c r="S82" s="37" t="n">
        <f aca="false">SUM(S83:S124)</f>
        <v>488.4</v>
      </c>
      <c r="T82" s="37" t="n">
        <f aca="false">SUM(T83:T124)</f>
        <v>0</v>
      </c>
      <c r="U82" s="37" t="n">
        <f aca="false">SUM(U83:U124)</f>
        <v>7536.4</v>
      </c>
      <c r="V82" s="37" t="n">
        <f aca="false">SUM(V83:V124)</f>
        <v>151484.8</v>
      </c>
      <c r="W82" s="37" t="n">
        <f aca="false">SUM(W83:W119)</f>
        <v>0</v>
      </c>
      <c r="X82" s="37" t="e">
        <f aca="false">SUM(X83:X119)</f>
        <v>#REF!</v>
      </c>
      <c r="Y82" s="40" t="e">
        <f aca="false">I82+#REF!+S82+T82+U82</f>
        <v>#REF!</v>
      </c>
    </row>
    <row r="83" s="40" customFormat="true" ht="37.5" hidden="false" customHeight="false" outlineLevel="0" collapsed="false">
      <c r="A83" s="55" t="n">
        <v>1</v>
      </c>
      <c r="B83" s="50" t="s">
        <v>114</v>
      </c>
      <c r="C83" s="43"/>
      <c r="D83" s="45" t="n">
        <f aca="false">E83+F83+G83</f>
        <v>1910</v>
      </c>
      <c r="E83" s="45" t="n">
        <v>755</v>
      </c>
      <c r="F83" s="45" t="n">
        <v>678</v>
      </c>
      <c r="G83" s="45" t="n">
        <v>477</v>
      </c>
      <c r="H83" s="44" t="n">
        <v>1826</v>
      </c>
      <c r="I83" s="46" t="n">
        <v>12141.5</v>
      </c>
      <c r="J83" s="46" t="n">
        <v>13055.4</v>
      </c>
      <c r="K83" s="46" t="n">
        <v>13903.2</v>
      </c>
      <c r="L83" s="46" t="n">
        <f aca="false">K83-J83</f>
        <v>847.800000000001</v>
      </c>
      <c r="M83" s="46" t="n">
        <f aca="false">I83+L83</f>
        <v>12989.3</v>
      </c>
      <c r="N83" s="47"/>
      <c r="O83" s="48" t="n">
        <f aca="false">P83+Q83</f>
        <v>467.6</v>
      </c>
      <c r="P83" s="47" t="n">
        <v>467.6</v>
      </c>
      <c r="Q83" s="47"/>
      <c r="R83" s="47"/>
      <c r="S83" s="54"/>
      <c r="T83" s="54"/>
      <c r="U83" s="47" t="n">
        <v>788.9</v>
      </c>
      <c r="V83" s="37" t="n">
        <f aca="false">O83+S83+U83+M83</f>
        <v>14245.8</v>
      </c>
      <c r="X83" s="40" t="n">
        <f aca="false">V83-U83-I83</f>
        <v>1315.4</v>
      </c>
    </row>
    <row r="84" s="40" customFormat="true" ht="37.5" hidden="false" customHeight="false" outlineLevel="0" collapsed="false">
      <c r="A84" s="55" t="n">
        <v>2</v>
      </c>
      <c r="B84" s="50" t="s">
        <v>115</v>
      </c>
      <c r="C84" s="43"/>
      <c r="D84" s="45" t="n">
        <f aca="false">E84+F84+G84</f>
        <v>885</v>
      </c>
      <c r="E84" s="45" t="n">
        <v>288</v>
      </c>
      <c r="F84" s="45" t="n">
        <v>429</v>
      </c>
      <c r="G84" s="45" t="n">
        <v>168</v>
      </c>
      <c r="H84" s="44" t="n">
        <v>850</v>
      </c>
      <c r="I84" s="46" t="n">
        <v>5852.2</v>
      </c>
      <c r="J84" s="46" t="n">
        <v>6292.6</v>
      </c>
      <c r="K84" s="46" t="n">
        <v>6701.3</v>
      </c>
      <c r="L84" s="46" t="n">
        <f aca="false">K84-J84</f>
        <v>408.7</v>
      </c>
      <c r="M84" s="46" t="n">
        <f aca="false">I84+L84</f>
        <v>6260.9</v>
      </c>
      <c r="N84" s="47"/>
      <c r="O84" s="48" t="n">
        <f aca="false">P84+Q84</f>
        <v>131</v>
      </c>
      <c r="P84" s="47" t="n">
        <v>131</v>
      </c>
      <c r="Q84" s="47"/>
      <c r="R84" s="47"/>
      <c r="S84" s="54"/>
      <c r="T84" s="54"/>
      <c r="U84" s="47" t="n">
        <v>335</v>
      </c>
      <c r="V84" s="37" t="n">
        <f aca="false">O84+S84+U84+M84</f>
        <v>6726.9</v>
      </c>
      <c r="X84" s="49" t="n">
        <f aca="false">V84-U84-I84</f>
        <v>539.7</v>
      </c>
    </row>
    <row r="85" s="40" customFormat="true" ht="37.5" hidden="false" customHeight="false" outlineLevel="0" collapsed="false">
      <c r="A85" s="55" t="n">
        <v>3</v>
      </c>
      <c r="B85" s="50" t="s">
        <v>116</v>
      </c>
      <c r="C85" s="43"/>
      <c r="D85" s="45" t="n">
        <f aca="false">E85+F85+G85</f>
        <v>1110</v>
      </c>
      <c r="E85" s="45" t="n">
        <v>455</v>
      </c>
      <c r="F85" s="45" t="n">
        <v>449</v>
      </c>
      <c r="G85" s="45" t="n">
        <v>206</v>
      </c>
      <c r="H85" s="44" t="n">
        <v>1042</v>
      </c>
      <c r="I85" s="46" t="n">
        <v>7089.4</v>
      </c>
      <c r="J85" s="46" t="n">
        <v>7623</v>
      </c>
      <c r="K85" s="46" t="n">
        <v>8118</v>
      </c>
      <c r="L85" s="46" t="n">
        <f aca="false">K85-J85</f>
        <v>495</v>
      </c>
      <c r="M85" s="46" t="n">
        <f aca="false">I85+L85</f>
        <v>7584.4</v>
      </c>
      <c r="N85" s="47"/>
      <c r="O85" s="48" t="n">
        <f aca="false">P85+Q85</f>
        <v>44.2</v>
      </c>
      <c r="P85" s="47" t="n">
        <v>44.2</v>
      </c>
      <c r="Q85" s="47"/>
      <c r="R85" s="47"/>
      <c r="S85" s="54"/>
      <c r="T85" s="54"/>
      <c r="U85" s="47" t="n">
        <v>445.8</v>
      </c>
      <c r="V85" s="37" t="n">
        <f aca="false">O85+S85+U85+M85</f>
        <v>8074.4</v>
      </c>
      <c r="X85" s="40" t="n">
        <f aca="false">V85-U85-I85</f>
        <v>539.2</v>
      </c>
    </row>
    <row r="86" s="40" customFormat="true" ht="37.5" hidden="false" customHeight="false" outlineLevel="0" collapsed="false">
      <c r="A86" s="55" t="n">
        <v>4</v>
      </c>
      <c r="B86" s="50" t="s">
        <v>117</v>
      </c>
      <c r="C86" s="43"/>
      <c r="D86" s="45" t="n">
        <f aca="false">E86+F86+G86</f>
        <v>862</v>
      </c>
      <c r="E86" s="45" t="n">
        <v>371</v>
      </c>
      <c r="F86" s="45" t="n">
        <v>333</v>
      </c>
      <c r="G86" s="45" t="n">
        <v>158</v>
      </c>
      <c r="H86" s="44" t="n">
        <v>804</v>
      </c>
      <c r="I86" s="46" t="n">
        <v>5555.7</v>
      </c>
      <c r="J86" s="46" t="n">
        <v>5973.9</v>
      </c>
      <c r="K86" s="46" t="n">
        <v>6361.8</v>
      </c>
      <c r="L86" s="46" t="n">
        <f aca="false">K86-J86</f>
        <v>387.900000000001</v>
      </c>
      <c r="M86" s="46" t="n">
        <f aca="false">I86+L86</f>
        <v>5943.6</v>
      </c>
      <c r="N86" s="47"/>
      <c r="O86" s="48" t="n">
        <f aca="false">P86+Q86</f>
        <v>20.5</v>
      </c>
      <c r="P86" s="47" t="n">
        <v>20.5</v>
      </c>
      <c r="Q86" s="47"/>
      <c r="R86" s="47"/>
      <c r="S86" s="54"/>
      <c r="T86" s="54"/>
      <c r="U86" s="47" t="n">
        <v>360.4</v>
      </c>
      <c r="V86" s="37" t="n">
        <f aca="false">O86+S86+U86+M86</f>
        <v>6324.5</v>
      </c>
      <c r="X86" s="40" t="n">
        <f aca="false">V86-U86-I86</f>
        <v>408.400000000001</v>
      </c>
    </row>
    <row r="87" s="40" customFormat="true" ht="37.5" hidden="false" customHeight="false" outlineLevel="0" collapsed="false">
      <c r="A87" s="55" t="n">
        <v>5</v>
      </c>
      <c r="B87" s="50" t="s">
        <v>118</v>
      </c>
      <c r="C87" s="43"/>
      <c r="D87" s="45" t="n">
        <f aca="false">E87+F87+G87</f>
        <v>1320</v>
      </c>
      <c r="E87" s="45" t="n">
        <v>445</v>
      </c>
      <c r="F87" s="45" t="n">
        <v>596</v>
      </c>
      <c r="G87" s="45" t="n">
        <v>279</v>
      </c>
      <c r="H87" s="44" t="n">
        <v>1270</v>
      </c>
      <c r="I87" s="46" t="n">
        <v>8558.6</v>
      </c>
      <c r="J87" s="46" t="n">
        <v>9202.8</v>
      </c>
      <c r="K87" s="46" t="n">
        <v>9800.5</v>
      </c>
      <c r="L87" s="46" t="n">
        <f aca="false">K87-J87</f>
        <v>597.700000000001</v>
      </c>
      <c r="M87" s="46" t="n">
        <f aca="false">I87+L87</f>
        <v>9156.3</v>
      </c>
      <c r="N87" s="47"/>
      <c r="O87" s="48" t="n">
        <f aca="false">P87+Q87</f>
        <v>727.2</v>
      </c>
      <c r="P87" s="47" t="n">
        <v>727.2</v>
      </c>
      <c r="Q87" s="47"/>
      <c r="R87" s="47"/>
      <c r="S87" s="54"/>
      <c r="T87" s="54"/>
      <c r="U87" s="47" t="n">
        <v>441.2</v>
      </c>
      <c r="V87" s="37" t="n">
        <f aca="false">O87+S87+U87+M87</f>
        <v>10324.7</v>
      </c>
      <c r="X87" s="40" t="n">
        <f aca="false">V87-U87-I87</f>
        <v>1324.9</v>
      </c>
    </row>
    <row r="88" s="40" customFormat="true" ht="37.5" hidden="false" customHeight="false" outlineLevel="0" collapsed="false">
      <c r="A88" s="55" t="n">
        <v>6</v>
      </c>
      <c r="B88" s="50" t="s">
        <v>119</v>
      </c>
      <c r="C88" s="43"/>
      <c r="D88" s="45" t="n">
        <f aca="false">E88+F88+G88</f>
        <v>257</v>
      </c>
      <c r="E88" s="45"/>
      <c r="F88" s="45"/>
      <c r="G88" s="45" t="n">
        <v>257</v>
      </c>
      <c r="H88" s="44" t="n">
        <v>314</v>
      </c>
      <c r="I88" s="46" t="n">
        <v>2398.2</v>
      </c>
      <c r="J88" s="46" t="n">
        <v>2578.7</v>
      </c>
      <c r="K88" s="46" t="n">
        <v>2746.1</v>
      </c>
      <c r="L88" s="46" t="n">
        <f aca="false">K88-J88</f>
        <v>167.4</v>
      </c>
      <c r="M88" s="46" t="n">
        <f aca="false">I88+L88</f>
        <v>2565.6</v>
      </c>
      <c r="N88" s="47"/>
      <c r="O88" s="48" t="n">
        <f aca="false">P88+Q88</f>
        <v>54.2</v>
      </c>
      <c r="P88" s="47" t="n">
        <v>54.2</v>
      </c>
      <c r="Q88" s="47"/>
      <c r="R88" s="47"/>
      <c r="S88" s="54"/>
      <c r="T88" s="54"/>
      <c r="U88" s="47"/>
      <c r="V88" s="37" t="n">
        <f aca="false">O88+S88+U88+M88</f>
        <v>2619.8</v>
      </c>
      <c r="X88" s="40" t="n">
        <f aca="false">V88-U88-I88</f>
        <v>221.6</v>
      </c>
    </row>
    <row r="89" s="40" customFormat="true" ht="37.5" hidden="false" customHeight="false" outlineLevel="0" collapsed="false">
      <c r="A89" s="55" t="n">
        <v>7</v>
      </c>
      <c r="B89" s="50" t="s">
        <v>120</v>
      </c>
      <c r="C89" s="43"/>
      <c r="D89" s="45" t="n">
        <f aca="false">E89+F89+G89</f>
        <v>828</v>
      </c>
      <c r="E89" s="45" t="n">
        <v>270</v>
      </c>
      <c r="F89" s="45" t="n">
        <v>363</v>
      </c>
      <c r="G89" s="45" t="n">
        <v>195</v>
      </c>
      <c r="H89" s="44" t="n">
        <v>803</v>
      </c>
      <c r="I89" s="46" t="n">
        <v>5549.3</v>
      </c>
      <c r="J89" s="46" t="n">
        <v>5967</v>
      </c>
      <c r="K89" s="46" t="n">
        <v>6354.5</v>
      </c>
      <c r="L89" s="46" t="n">
        <f aca="false">K89-J89</f>
        <v>387.5</v>
      </c>
      <c r="M89" s="46" t="n">
        <f aca="false">I89+L89</f>
        <v>5936.8</v>
      </c>
      <c r="N89" s="47"/>
      <c r="O89" s="48"/>
      <c r="P89" s="47"/>
      <c r="Q89" s="47"/>
      <c r="R89" s="47"/>
      <c r="S89" s="54"/>
      <c r="T89" s="54"/>
      <c r="U89" s="47" t="n">
        <v>248.3</v>
      </c>
      <c r="V89" s="37" t="n">
        <f aca="false">O89+S89+U89+M89</f>
        <v>6185.1</v>
      </c>
      <c r="X89" s="40" t="n">
        <f aca="false">V89-U89-I89</f>
        <v>387.5</v>
      </c>
    </row>
    <row r="90" s="60" customFormat="true" ht="37.5" hidden="false" customHeight="false" outlineLevel="0" collapsed="false">
      <c r="A90" s="55" t="n">
        <v>8</v>
      </c>
      <c r="B90" s="50" t="s">
        <v>121</v>
      </c>
      <c r="C90" s="43"/>
      <c r="D90" s="45" t="n">
        <f aca="false">E90+F90+G90</f>
        <v>1106</v>
      </c>
      <c r="E90" s="45" t="n">
        <v>421</v>
      </c>
      <c r="F90" s="45" t="n">
        <v>489</v>
      </c>
      <c r="G90" s="45" t="n">
        <v>196</v>
      </c>
      <c r="H90" s="44" t="n">
        <v>1044</v>
      </c>
      <c r="I90" s="46" t="n">
        <v>7102.3</v>
      </c>
      <c r="J90" s="46" t="n">
        <v>7636.9</v>
      </c>
      <c r="K90" s="46" t="n">
        <v>8132.8</v>
      </c>
      <c r="L90" s="46" t="n">
        <f aca="false">K90-J90</f>
        <v>495.900000000001</v>
      </c>
      <c r="M90" s="46" t="n">
        <f aca="false">I90+L90</f>
        <v>7598.2</v>
      </c>
      <c r="N90" s="47"/>
      <c r="O90" s="48"/>
      <c r="P90" s="47"/>
      <c r="Q90" s="47"/>
      <c r="R90" s="47"/>
      <c r="S90" s="54"/>
      <c r="T90" s="54"/>
      <c r="U90" s="47" t="n">
        <v>414.6</v>
      </c>
      <c r="V90" s="37" t="n">
        <f aca="false">O90+S90+U90+M90</f>
        <v>8012.8</v>
      </c>
      <c r="W90" s="59"/>
      <c r="X90" s="40" t="n">
        <f aca="false">V90-U90-I91</f>
        <v>3775.9</v>
      </c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</row>
    <row r="91" s="60" customFormat="true" ht="37.5" hidden="false" customHeight="false" outlineLevel="0" collapsed="false">
      <c r="A91" s="55" t="n">
        <v>9</v>
      </c>
      <c r="B91" s="50" t="s">
        <v>122</v>
      </c>
      <c r="C91" s="43"/>
      <c r="D91" s="45" t="n">
        <f aca="false">E91+F91+G91</f>
        <v>548</v>
      </c>
      <c r="E91" s="45" t="n">
        <v>174</v>
      </c>
      <c r="F91" s="45" t="n">
        <v>238</v>
      </c>
      <c r="G91" s="45" t="n">
        <v>136</v>
      </c>
      <c r="H91" s="44" t="n">
        <v>535</v>
      </c>
      <c r="I91" s="46" t="n">
        <v>3822.3</v>
      </c>
      <c r="J91" s="46" t="n">
        <v>4110</v>
      </c>
      <c r="K91" s="46" t="n">
        <v>4376.9</v>
      </c>
      <c r="L91" s="46" t="n">
        <f aca="false">K91-J91</f>
        <v>266.9</v>
      </c>
      <c r="M91" s="46" t="n">
        <f aca="false">I91+L91</f>
        <v>4089.2</v>
      </c>
      <c r="N91" s="47"/>
      <c r="O91" s="48"/>
      <c r="P91" s="47"/>
      <c r="Q91" s="47"/>
      <c r="R91" s="47" t="n">
        <v>202</v>
      </c>
      <c r="S91" s="54"/>
      <c r="T91" s="54"/>
      <c r="U91" s="47" t="n">
        <v>161.7</v>
      </c>
      <c r="V91" s="37" t="n">
        <f aca="false">O91+S91+U91+M91+R91</f>
        <v>4452.9</v>
      </c>
      <c r="W91" s="59"/>
      <c r="X91" s="40" t="e">
        <f aca="false">V91-U91-#REF!</f>
        <v>#REF!</v>
      </c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</row>
    <row r="92" s="60" customFormat="true" ht="18.75" hidden="false" customHeight="false" outlineLevel="0" collapsed="false">
      <c r="A92" s="55" t="n">
        <v>10</v>
      </c>
      <c r="B92" s="50" t="s">
        <v>123</v>
      </c>
      <c r="C92" s="43"/>
      <c r="D92" s="45" t="n">
        <f aca="false">E92+F92+G92</f>
        <v>388</v>
      </c>
      <c r="E92" s="45" t="n">
        <v>141</v>
      </c>
      <c r="F92" s="45" t="n">
        <v>154</v>
      </c>
      <c r="G92" s="45" t="n">
        <v>93</v>
      </c>
      <c r="H92" s="44" t="n">
        <v>373</v>
      </c>
      <c r="I92" s="46" t="n">
        <v>2778.4</v>
      </c>
      <c r="J92" s="46" t="n">
        <v>2987.5</v>
      </c>
      <c r="K92" s="46" t="n">
        <v>3181.5</v>
      </c>
      <c r="L92" s="46" t="n">
        <f aca="false">K92-J92</f>
        <v>194</v>
      </c>
      <c r="M92" s="46" t="n">
        <f aca="false">I92+L92</f>
        <v>2972.4</v>
      </c>
      <c r="N92" s="47"/>
      <c r="O92" s="48" t="n">
        <f aca="false">P92+Q92</f>
        <v>1487.7</v>
      </c>
      <c r="P92" s="47" t="n">
        <v>1487.7</v>
      </c>
      <c r="Q92" s="47"/>
      <c r="R92" s="47"/>
      <c r="S92" s="54"/>
      <c r="T92" s="54"/>
      <c r="U92" s="47" t="n">
        <v>130.5</v>
      </c>
      <c r="V92" s="37" t="n">
        <f aca="false">O92+S92+U92+M92</f>
        <v>4590.6</v>
      </c>
      <c r="W92" s="59"/>
      <c r="X92" s="40" t="n">
        <f aca="false">V92-U92-I92</f>
        <v>1681.7</v>
      </c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</row>
    <row r="93" s="40" customFormat="true" ht="37.5" hidden="false" customHeight="false" outlineLevel="0" collapsed="false">
      <c r="A93" s="55" t="n">
        <v>11</v>
      </c>
      <c r="B93" s="50" t="s">
        <v>124</v>
      </c>
      <c r="C93" s="43"/>
      <c r="D93" s="45" t="n">
        <f aca="false">E93+F93+G93</f>
        <v>415</v>
      </c>
      <c r="E93" s="45" t="n">
        <v>160</v>
      </c>
      <c r="F93" s="45" t="n">
        <v>177</v>
      </c>
      <c r="G93" s="45" t="n">
        <v>78</v>
      </c>
      <c r="H93" s="44" t="n">
        <v>392</v>
      </c>
      <c r="I93" s="46" t="n">
        <v>2900.8</v>
      </c>
      <c r="J93" s="46" t="n">
        <v>3119.2</v>
      </c>
      <c r="K93" s="46" t="n">
        <v>3321.7</v>
      </c>
      <c r="L93" s="46" t="n">
        <f aca="false">K93-J93</f>
        <v>202.5</v>
      </c>
      <c r="M93" s="46" t="n">
        <f aca="false">I93+L93</f>
        <v>3103.3</v>
      </c>
      <c r="N93" s="47"/>
      <c r="O93" s="48"/>
      <c r="P93" s="47"/>
      <c r="Q93" s="47"/>
      <c r="R93" s="47"/>
      <c r="S93" s="54"/>
      <c r="T93" s="54"/>
      <c r="U93" s="47" t="n">
        <v>154.8</v>
      </c>
      <c r="V93" s="37" t="n">
        <f aca="false">O93+S93+U93+M93</f>
        <v>3258.1</v>
      </c>
      <c r="X93" s="40" t="n">
        <f aca="false">V93-U93-I93</f>
        <v>202.5</v>
      </c>
    </row>
    <row r="94" s="40" customFormat="true" ht="37.5" hidden="false" customHeight="false" outlineLevel="0" collapsed="false">
      <c r="A94" s="55" t="n">
        <v>12</v>
      </c>
      <c r="B94" s="50" t="s">
        <v>125</v>
      </c>
      <c r="C94" s="43"/>
      <c r="D94" s="45" t="n">
        <f aca="false">E94+F94+G94</f>
        <v>482</v>
      </c>
      <c r="E94" s="45"/>
      <c r="F94" s="45" t="n">
        <v>227</v>
      </c>
      <c r="G94" s="45" t="n">
        <v>255</v>
      </c>
      <c r="H94" s="44" t="n">
        <v>538</v>
      </c>
      <c r="I94" s="46" t="n">
        <v>3841.6</v>
      </c>
      <c r="J94" s="46" t="n">
        <v>4130.8</v>
      </c>
      <c r="K94" s="46" t="n">
        <v>4399</v>
      </c>
      <c r="L94" s="46" t="n">
        <f aca="false">K94-J94</f>
        <v>268.2</v>
      </c>
      <c r="M94" s="46" t="n">
        <f aca="false">I94+L94</f>
        <v>4109.8</v>
      </c>
      <c r="N94" s="47"/>
      <c r="O94" s="48"/>
      <c r="P94" s="47"/>
      <c r="Q94" s="47"/>
      <c r="R94" s="47"/>
      <c r="S94" s="54"/>
      <c r="T94" s="54"/>
      <c r="U94" s="47"/>
      <c r="V94" s="37" t="n">
        <f aca="false">O94+S94+U94+M94</f>
        <v>4109.8</v>
      </c>
      <c r="X94" s="40" t="n">
        <f aca="false">V94-U94-I94</f>
        <v>268.199999999999</v>
      </c>
    </row>
    <row r="95" s="60" customFormat="true" ht="37.5" hidden="false" customHeight="false" outlineLevel="0" collapsed="false">
      <c r="A95" s="55" t="n">
        <v>13</v>
      </c>
      <c r="B95" s="50" t="s">
        <v>126</v>
      </c>
      <c r="C95" s="43"/>
      <c r="D95" s="45" t="n">
        <f aca="false">E95+F95+G95</f>
        <v>364</v>
      </c>
      <c r="E95" s="45" t="n">
        <v>210</v>
      </c>
      <c r="F95" s="45" t="n">
        <v>107</v>
      </c>
      <c r="G95" s="45" t="n">
        <v>47</v>
      </c>
      <c r="H95" s="44" t="n">
        <v>322</v>
      </c>
      <c r="I95" s="46" t="n">
        <v>2449.7</v>
      </c>
      <c r="J95" s="46" t="n">
        <v>2634.1</v>
      </c>
      <c r="K95" s="46" t="n">
        <v>2805.2</v>
      </c>
      <c r="L95" s="46" t="n">
        <f aca="false">K95-J95</f>
        <v>171.1</v>
      </c>
      <c r="M95" s="46" t="n">
        <f aca="false">I95+L95</f>
        <v>2620.8</v>
      </c>
      <c r="N95" s="47"/>
      <c r="O95" s="48"/>
      <c r="P95" s="47"/>
      <c r="Q95" s="47"/>
      <c r="R95" s="47" t="n">
        <v>172.3</v>
      </c>
      <c r="S95" s="54"/>
      <c r="T95" s="54"/>
      <c r="U95" s="47" t="n">
        <v>194</v>
      </c>
      <c r="V95" s="37" t="n">
        <f aca="false">O95+S95+U95+M95+R95</f>
        <v>2987.1</v>
      </c>
      <c r="W95" s="59"/>
      <c r="X95" s="40" t="n">
        <f aca="false">V95-U95-I95</f>
        <v>343.4</v>
      </c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</row>
    <row r="96" s="40" customFormat="true" ht="37.5" hidden="false" customHeight="false" outlineLevel="0" collapsed="false">
      <c r="A96" s="55" t="n">
        <v>14</v>
      </c>
      <c r="B96" s="50" t="s">
        <v>127</v>
      </c>
      <c r="C96" s="43"/>
      <c r="D96" s="45" t="n">
        <f aca="false">E96+F96+G96</f>
        <v>474</v>
      </c>
      <c r="E96" s="45" t="n">
        <v>222</v>
      </c>
      <c r="F96" s="45" t="n">
        <v>175</v>
      </c>
      <c r="G96" s="45" t="n">
        <v>77</v>
      </c>
      <c r="H96" s="44" t="n">
        <v>436</v>
      </c>
      <c r="I96" s="46" t="n">
        <v>3184.4</v>
      </c>
      <c r="J96" s="46" t="n">
        <v>3424</v>
      </c>
      <c r="K96" s="46" t="n">
        <v>3646.4</v>
      </c>
      <c r="L96" s="46" t="n">
        <f aca="false">K96-J96</f>
        <v>222.4</v>
      </c>
      <c r="M96" s="46" t="n">
        <f aca="false">I96+L96</f>
        <v>3406.8</v>
      </c>
      <c r="N96" s="47"/>
      <c r="O96" s="48"/>
      <c r="P96" s="47"/>
      <c r="Q96" s="47"/>
      <c r="R96" s="47" t="n">
        <v>262.4</v>
      </c>
      <c r="S96" s="51"/>
      <c r="T96" s="51"/>
      <c r="U96" s="47" t="n">
        <v>205.6</v>
      </c>
      <c r="V96" s="37" t="n">
        <f aca="false">O96+S96+U96+M96+R96</f>
        <v>3874.8</v>
      </c>
      <c r="X96" s="40" t="n">
        <f aca="false">V96-U96-I96</f>
        <v>484.8</v>
      </c>
    </row>
    <row r="97" s="40" customFormat="true" ht="37.5" hidden="false" customHeight="false" outlineLevel="0" collapsed="false">
      <c r="A97" s="55" t="n">
        <v>15</v>
      </c>
      <c r="B97" s="50" t="s">
        <v>128</v>
      </c>
      <c r="C97" s="43"/>
      <c r="D97" s="45" t="n">
        <f aca="false">E97+F97+G97</f>
        <v>512</v>
      </c>
      <c r="E97" s="45" t="n">
        <v>178</v>
      </c>
      <c r="F97" s="45" t="n">
        <v>221</v>
      </c>
      <c r="G97" s="45" t="n">
        <v>113</v>
      </c>
      <c r="H97" s="44" t="n">
        <v>492</v>
      </c>
      <c r="I97" s="46" t="n">
        <v>3545.2</v>
      </c>
      <c r="J97" s="46" t="n">
        <v>3812.1</v>
      </c>
      <c r="K97" s="46" t="n">
        <v>4059.6</v>
      </c>
      <c r="L97" s="46" t="n">
        <f aca="false">K97-J97</f>
        <v>247.5</v>
      </c>
      <c r="M97" s="46" t="n">
        <f aca="false">I97+L97</f>
        <v>3792.7</v>
      </c>
      <c r="N97" s="47"/>
      <c r="O97" s="48" t="n">
        <f aca="false">P97+Q97</f>
        <v>11.9</v>
      </c>
      <c r="P97" s="47" t="n">
        <v>11.9</v>
      </c>
      <c r="Q97" s="47"/>
      <c r="R97" s="47"/>
      <c r="S97" s="54"/>
      <c r="T97" s="54"/>
      <c r="U97" s="47" t="n">
        <v>165.2</v>
      </c>
      <c r="V97" s="37" t="n">
        <f aca="false">O97+S97+U97+M97</f>
        <v>3969.8</v>
      </c>
      <c r="X97" s="40" t="n">
        <f aca="false">V97-U97-I97</f>
        <v>259.4</v>
      </c>
    </row>
    <row r="98" s="40" customFormat="true" ht="37.5" hidden="false" customHeight="false" outlineLevel="0" collapsed="false">
      <c r="A98" s="55" t="n">
        <v>16</v>
      </c>
      <c r="B98" s="50" t="s">
        <v>129</v>
      </c>
      <c r="C98" s="43"/>
      <c r="D98" s="45" t="n">
        <f aca="false">E98+F98+G98</f>
        <v>1007</v>
      </c>
      <c r="E98" s="45" t="n">
        <v>409</v>
      </c>
      <c r="F98" s="45" t="n">
        <v>402</v>
      </c>
      <c r="G98" s="45" t="n">
        <v>196</v>
      </c>
      <c r="H98" s="44" t="n">
        <v>948</v>
      </c>
      <c r="I98" s="46" t="n">
        <v>6483.7</v>
      </c>
      <c r="J98" s="46" t="n">
        <v>6971.7</v>
      </c>
      <c r="K98" s="46" t="n">
        <v>7424.4</v>
      </c>
      <c r="L98" s="46" t="n">
        <f aca="false">K98-J98</f>
        <v>452.7</v>
      </c>
      <c r="M98" s="46" t="n">
        <f aca="false">I98+L98</f>
        <v>6936.4</v>
      </c>
      <c r="N98" s="47"/>
      <c r="O98" s="48" t="n">
        <f aca="false">P98+Q98</f>
        <v>117.7</v>
      </c>
      <c r="P98" s="47" t="n">
        <v>117.7</v>
      </c>
      <c r="Q98" s="47"/>
      <c r="R98" s="47"/>
      <c r="S98" s="54"/>
      <c r="T98" s="54"/>
      <c r="U98" s="47" t="n">
        <v>380</v>
      </c>
      <c r="V98" s="37" t="n">
        <f aca="false">O98+S98+U98+M98</f>
        <v>7434.1</v>
      </c>
      <c r="X98" s="40" t="n">
        <f aca="false">V98-U98-I98</f>
        <v>570.4</v>
      </c>
    </row>
    <row r="99" s="3" customFormat="true" ht="19.5" hidden="false" customHeight="false" outlineLevel="0" collapsed="false">
      <c r="A99" s="55" t="n">
        <v>17</v>
      </c>
      <c r="B99" s="61" t="s">
        <v>130</v>
      </c>
      <c r="C99" s="62"/>
      <c r="D99" s="45" t="n">
        <f aca="false">E99+F99+G99</f>
        <v>148</v>
      </c>
      <c r="E99" s="58" t="n">
        <v>76</v>
      </c>
      <c r="F99" s="58" t="n">
        <v>72</v>
      </c>
      <c r="G99" s="58"/>
      <c r="H99" s="58" t="n">
        <f aca="false">E99*0.75+F99</f>
        <v>129</v>
      </c>
      <c r="I99" s="47" t="n">
        <v>1206.1</v>
      </c>
      <c r="J99" s="46" t="n">
        <v>1296.8</v>
      </c>
      <c r="K99" s="46" t="n">
        <v>1381</v>
      </c>
      <c r="L99" s="46" t="n">
        <f aca="false">K99-J99</f>
        <v>84.2000000000001</v>
      </c>
      <c r="M99" s="46" t="n">
        <f aca="false">I99+L99</f>
        <v>1290.3</v>
      </c>
      <c r="N99" s="47"/>
      <c r="O99" s="48"/>
      <c r="P99" s="47"/>
      <c r="Q99" s="47"/>
      <c r="R99" s="47"/>
      <c r="S99" s="63"/>
      <c r="T99" s="63"/>
      <c r="U99" s="64" t="n">
        <v>71.6</v>
      </c>
      <c r="V99" s="37" t="n">
        <f aca="false">O99+S99+U99+M99</f>
        <v>1361.9</v>
      </c>
    </row>
    <row r="100" s="3" customFormat="true" ht="19.5" hidden="false" customHeight="false" outlineLevel="0" collapsed="false">
      <c r="A100" s="55" t="n">
        <v>18</v>
      </c>
      <c r="B100" s="61" t="s">
        <v>131</v>
      </c>
      <c r="C100" s="62"/>
      <c r="D100" s="45" t="n">
        <f aca="false">E100+F100+G100</f>
        <v>408</v>
      </c>
      <c r="E100" s="58" t="n">
        <v>408</v>
      </c>
      <c r="F100" s="58"/>
      <c r="G100" s="58"/>
      <c r="H100" s="58" t="n">
        <f aca="false">E100*0.75</f>
        <v>306</v>
      </c>
      <c r="I100" s="47" t="n">
        <v>2346.6</v>
      </c>
      <c r="J100" s="46" t="n">
        <v>2523.3</v>
      </c>
      <c r="K100" s="46" t="n">
        <v>2687.1</v>
      </c>
      <c r="L100" s="46" t="n">
        <f aca="false">K100-J100</f>
        <v>163.8</v>
      </c>
      <c r="M100" s="46" t="n">
        <f aca="false">I100+L100</f>
        <v>2510.4</v>
      </c>
      <c r="N100" s="47"/>
      <c r="O100" s="48"/>
      <c r="P100" s="47"/>
      <c r="Q100" s="47"/>
      <c r="R100" s="47"/>
      <c r="S100" s="63"/>
      <c r="T100" s="63"/>
      <c r="U100" s="64" t="n">
        <v>458.5</v>
      </c>
      <c r="V100" s="37" t="n">
        <f aca="false">O100+S100+U100+M100</f>
        <v>2968.9</v>
      </c>
    </row>
    <row r="101" s="3" customFormat="true" ht="19.5" hidden="false" customHeight="false" outlineLevel="0" collapsed="false">
      <c r="A101" s="55" t="n">
        <v>19</v>
      </c>
      <c r="B101" s="61" t="s">
        <v>132</v>
      </c>
      <c r="C101" s="62"/>
      <c r="D101" s="45" t="n">
        <f aca="false">E101+F101+G101</f>
        <v>106</v>
      </c>
      <c r="E101" s="58" t="n">
        <v>40</v>
      </c>
      <c r="F101" s="58" t="n">
        <v>66</v>
      </c>
      <c r="G101" s="58"/>
      <c r="H101" s="58" t="n">
        <f aca="false">E101*0.75+F101</f>
        <v>96</v>
      </c>
      <c r="I101" s="47" t="n">
        <v>993.4</v>
      </c>
      <c r="J101" s="46" t="n">
        <v>1068.2</v>
      </c>
      <c r="K101" s="46" t="n">
        <v>1137.5</v>
      </c>
      <c r="L101" s="46" t="n">
        <f aca="false">K101-J101</f>
        <v>69.3</v>
      </c>
      <c r="M101" s="46" t="n">
        <f aca="false">I101+L101</f>
        <v>1062.7</v>
      </c>
      <c r="N101" s="47"/>
      <c r="O101" s="48"/>
      <c r="P101" s="47"/>
      <c r="Q101" s="47"/>
      <c r="R101" s="47"/>
      <c r="S101" s="63"/>
      <c r="T101" s="63"/>
      <c r="U101" s="64" t="n">
        <v>39.3</v>
      </c>
      <c r="V101" s="37" t="n">
        <f aca="false">O101+S101+U101+M101</f>
        <v>1102</v>
      </c>
    </row>
    <row r="102" s="3" customFormat="true" ht="19.5" hidden="false" customHeight="false" outlineLevel="0" collapsed="false">
      <c r="A102" s="55" t="n">
        <v>20</v>
      </c>
      <c r="B102" s="61" t="s">
        <v>133</v>
      </c>
      <c r="C102" s="62"/>
      <c r="D102" s="45" t="n">
        <f aca="false">E102+F102+G102</f>
        <v>290</v>
      </c>
      <c r="E102" s="58" t="n">
        <v>142</v>
      </c>
      <c r="F102" s="58" t="n">
        <v>148</v>
      </c>
      <c r="G102" s="58"/>
      <c r="H102" s="58" t="n">
        <v>255</v>
      </c>
      <c r="I102" s="47" t="n">
        <v>2018</v>
      </c>
      <c r="J102" s="46" t="n">
        <v>2169.9</v>
      </c>
      <c r="K102" s="46" t="n">
        <v>2310.8</v>
      </c>
      <c r="L102" s="46" t="n">
        <f aca="false">K102-J102</f>
        <v>140.9</v>
      </c>
      <c r="M102" s="46" t="n">
        <f aca="false">I102+L102</f>
        <v>2158.9</v>
      </c>
      <c r="N102" s="47"/>
      <c r="O102" s="48"/>
      <c r="P102" s="47"/>
      <c r="Q102" s="47"/>
      <c r="R102" s="47"/>
      <c r="S102" s="63"/>
      <c r="T102" s="63"/>
      <c r="U102" s="64" t="n">
        <v>124.7</v>
      </c>
      <c r="V102" s="37" t="n">
        <f aca="false">O102+S102+U102+M102</f>
        <v>2283.6</v>
      </c>
    </row>
    <row r="103" s="3" customFormat="true" ht="19.5" hidden="false" customHeight="false" outlineLevel="0" collapsed="false">
      <c r="A103" s="55" t="n">
        <v>21</v>
      </c>
      <c r="B103" s="61" t="s">
        <v>134</v>
      </c>
      <c r="C103" s="62"/>
      <c r="D103" s="45" t="n">
        <f aca="false">E103+F103+G103</f>
        <v>301</v>
      </c>
      <c r="E103" s="58" t="n">
        <v>126</v>
      </c>
      <c r="F103" s="58" t="n">
        <v>121</v>
      </c>
      <c r="G103" s="58" t="n">
        <v>54</v>
      </c>
      <c r="H103" s="58" t="n">
        <v>281</v>
      </c>
      <c r="I103" s="47" t="n">
        <v>2185.5</v>
      </c>
      <c r="J103" s="46" t="n">
        <v>2350</v>
      </c>
      <c r="K103" s="46" t="n">
        <v>2502.6</v>
      </c>
      <c r="L103" s="46" t="n">
        <f aca="false">K103-J103</f>
        <v>152.6</v>
      </c>
      <c r="M103" s="46" t="n">
        <f aca="false">I103+L103</f>
        <v>2338.1</v>
      </c>
      <c r="N103" s="47"/>
      <c r="O103" s="48"/>
      <c r="P103" s="47"/>
      <c r="Q103" s="47"/>
      <c r="R103" s="47"/>
      <c r="S103" s="63"/>
      <c r="T103" s="63"/>
      <c r="U103" s="64" t="n">
        <v>116.7</v>
      </c>
      <c r="V103" s="37" t="n">
        <f aca="false">O103+S103+U103+M103</f>
        <v>2454.8</v>
      </c>
    </row>
    <row r="104" s="3" customFormat="true" ht="19.5" hidden="false" customHeight="false" outlineLevel="0" collapsed="false">
      <c r="A104" s="55" t="n">
        <v>22</v>
      </c>
      <c r="B104" s="61" t="s">
        <v>135</v>
      </c>
      <c r="C104" s="62"/>
      <c r="D104" s="45" t="n">
        <f aca="false">E104+F104+G104</f>
        <v>154</v>
      </c>
      <c r="E104" s="58" t="n">
        <v>72</v>
      </c>
      <c r="F104" s="58" t="n">
        <v>82</v>
      </c>
      <c r="G104" s="58"/>
      <c r="H104" s="58" t="n">
        <f aca="false">E104*0.75+F104+G104*1.22</f>
        <v>136</v>
      </c>
      <c r="I104" s="47" t="n">
        <v>1251.2</v>
      </c>
      <c r="J104" s="46" t="n">
        <v>1345.3</v>
      </c>
      <c r="K104" s="46" t="n">
        <v>1432.7</v>
      </c>
      <c r="L104" s="46" t="n">
        <f aca="false">K104-J104</f>
        <v>87.4000000000001</v>
      </c>
      <c r="M104" s="46" t="n">
        <f aca="false">I104+L104</f>
        <v>1338.6</v>
      </c>
      <c r="N104" s="47"/>
      <c r="O104" s="48"/>
      <c r="P104" s="47"/>
      <c r="Q104" s="47"/>
      <c r="R104" s="47"/>
      <c r="S104" s="63"/>
      <c r="T104" s="63"/>
      <c r="U104" s="64" t="n">
        <v>48.5</v>
      </c>
      <c r="V104" s="37" t="n">
        <f aca="false">O104+S104+U104+M104</f>
        <v>1387.1</v>
      </c>
    </row>
    <row r="105" s="3" customFormat="true" ht="19.5" hidden="false" customHeight="false" outlineLevel="0" collapsed="false">
      <c r="A105" s="55" t="n">
        <v>23</v>
      </c>
      <c r="B105" s="61" t="s">
        <v>136</v>
      </c>
      <c r="C105" s="62"/>
      <c r="D105" s="45" t="n">
        <f aca="false">E105+F105+G105</f>
        <v>265</v>
      </c>
      <c r="E105" s="58" t="n">
        <v>124</v>
      </c>
      <c r="F105" s="58" t="n">
        <v>95</v>
      </c>
      <c r="G105" s="58" t="n">
        <v>46</v>
      </c>
      <c r="H105" s="58" t="n">
        <v>244</v>
      </c>
      <c r="I105" s="47" t="n">
        <v>1947.1</v>
      </c>
      <c r="J105" s="46" t="n">
        <v>2093.7</v>
      </c>
      <c r="K105" s="46" t="n">
        <v>2229.6</v>
      </c>
      <c r="L105" s="46" t="n">
        <f aca="false">K105-J105</f>
        <v>135.9</v>
      </c>
      <c r="M105" s="46" t="n">
        <f aca="false">I105+L105</f>
        <v>2083</v>
      </c>
      <c r="N105" s="47"/>
      <c r="O105" s="48"/>
      <c r="P105" s="47"/>
      <c r="Q105" s="47"/>
      <c r="R105" s="47"/>
      <c r="S105" s="63"/>
      <c r="T105" s="63"/>
      <c r="U105" s="64" t="n">
        <v>117.8</v>
      </c>
      <c r="V105" s="37" t="n">
        <f aca="false">O105+S105+U105+M105</f>
        <v>2200.8</v>
      </c>
      <c r="W105" s="65"/>
    </row>
    <row r="106" s="3" customFormat="true" ht="19.5" hidden="false" customHeight="false" outlineLevel="0" collapsed="false">
      <c r="A106" s="55" t="n">
        <v>24</v>
      </c>
      <c r="B106" s="61" t="s">
        <v>137</v>
      </c>
      <c r="C106" s="62"/>
      <c r="D106" s="45" t="n">
        <f aca="false">E106+F106+G106</f>
        <v>338</v>
      </c>
      <c r="E106" s="58" t="n">
        <v>159</v>
      </c>
      <c r="F106" s="58" t="n">
        <v>179</v>
      </c>
      <c r="G106" s="58"/>
      <c r="H106" s="58" t="n">
        <v>298</v>
      </c>
      <c r="I106" s="47" t="n">
        <v>2295.1</v>
      </c>
      <c r="J106" s="46" t="n">
        <v>2467.8</v>
      </c>
      <c r="K106" s="46" t="n">
        <v>2628.1</v>
      </c>
      <c r="L106" s="46" t="n">
        <f aca="false">K106-J106</f>
        <v>160.3</v>
      </c>
      <c r="M106" s="46" t="n">
        <f aca="false">I106+L106</f>
        <v>2455.4</v>
      </c>
      <c r="N106" s="47"/>
      <c r="O106" s="48"/>
      <c r="P106" s="47"/>
      <c r="Q106" s="47"/>
      <c r="R106" s="47"/>
      <c r="S106" s="63"/>
      <c r="T106" s="63"/>
      <c r="U106" s="64" t="n">
        <v>145.5</v>
      </c>
      <c r="V106" s="37" t="n">
        <f aca="false">O106+S106+U106+M106</f>
        <v>2600.9</v>
      </c>
      <c r="W106" s="65"/>
    </row>
    <row r="107" s="3" customFormat="true" ht="19.5" hidden="false" customHeight="false" outlineLevel="0" collapsed="false">
      <c r="A107" s="55" t="n">
        <v>25</v>
      </c>
      <c r="B107" s="61" t="s">
        <v>138</v>
      </c>
      <c r="C107" s="62"/>
      <c r="D107" s="45" t="n">
        <f aca="false">E107+F107+G107</f>
        <v>323</v>
      </c>
      <c r="E107" s="58" t="n">
        <v>175</v>
      </c>
      <c r="F107" s="58" t="n">
        <v>148</v>
      </c>
      <c r="G107" s="58"/>
      <c r="H107" s="58" t="n">
        <v>279</v>
      </c>
      <c r="I107" s="47" t="n">
        <v>2172.7</v>
      </c>
      <c r="J107" s="46" t="n">
        <v>2336.2</v>
      </c>
      <c r="K107" s="46" t="n">
        <v>2487.9</v>
      </c>
      <c r="L107" s="46" t="n">
        <f aca="false">K107-J107</f>
        <v>151.7</v>
      </c>
      <c r="M107" s="46" t="n">
        <f aca="false">I107+L107</f>
        <v>2324.4</v>
      </c>
      <c r="N107" s="47"/>
      <c r="O107" s="48"/>
      <c r="P107" s="47"/>
      <c r="Q107" s="47"/>
      <c r="R107" s="47"/>
      <c r="S107" s="63"/>
      <c r="T107" s="63"/>
      <c r="U107" s="64" t="n">
        <v>155.9</v>
      </c>
      <c r="V107" s="37" t="n">
        <f aca="false">O107+S107+U107+M107</f>
        <v>2480.3</v>
      </c>
    </row>
    <row r="108" s="3" customFormat="true" ht="19.5" hidden="false" customHeight="false" outlineLevel="0" collapsed="false">
      <c r="A108" s="55" t="n">
        <v>26</v>
      </c>
      <c r="B108" s="61" t="s">
        <v>139</v>
      </c>
      <c r="C108" s="62"/>
      <c r="D108" s="45" t="n">
        <f aca="false">E108+F108+G108</f>
        <v>130</v>
      </c>
      <c r="E108" s="58" t="n">
        <v>64</v>
      </c>
      <c r="F108" s="58" t="n">
        <v>66</v>
      </c>
      <c r="G108" s="58"/>
      <c r="H108" s="58" t="n">
        <f aca="false">E108*0.75+F108+G108*1.22</f>
        <v>114</v>
      </c>
      <c r="I108" s="47" t="n">
        <v>1109.4</v>
      </c>
      <c r="J108" s="46" t="n">
        <v>1192.9</v>
      </c>
      <c r="K108" s="46" t="n">
        <v>1270.3</v>
      </c>
      <c r="L108" s="46" t="n">
        <f aca="false">K108-J108</f>
        <v>77.3999999999999</v>
      </c>
      <c r="M108" s="46" t="n">
        <f aca="false">I108+L108</f>
        <v>1186.8</v>
      </c>
      <c r="N108" s="47"/>
      <c r="O108" s="48"/>
      <c r="P108" s="47"/>
      <c r="Q108" s="47"/>
      <c r="R108" s="47"/>
      <c r="S108" s="63"/>
      <c r="T108" s="63"/>
      <c r="U108" s="64" t="n">
        <v>73.9</v>
      </c>
      <c r="V108" s="37" t="n">
        <f aca="false">O108+S108+U108+M108</f>
        <v>1260.7</v>
      </c>
    </row>
    <row r="109" s="3" customFormat="true" ht="37.5" hidden="false" customHeight="false" outlineLevel="0" collapsed="false">
      <c r="A109" s="55" t="n">
        <v>27</v>
      </c>
      <c r="B109" s="66" t="s">
        <v>140</v>
      </c>
      <c r="C109" s="62"/>
      <c r="D109" s="45" t="n">
        <f aca="false">E109+F109+G109</f>
        <v>115</v>
      </c>
      <c r="E109" s="58" t="n">
        <v>115</v>
      </c>
      <c r="F109" s="58"/>
      <c r="G109" s="58"/>
      <c r="H109" s="58" t="n">
        <v>86</v>
      </c>
      <c r="I109" s="47" t="n">
        <v>929</v>
      </c>
      <c r="J109" s="46" t="n">
        <v>998.9</v>
      </c>
      <c r="K109" s="46" t="n">
        <v>1063.7</v>
      </c>
      <c r="L109" s="46" t="n">
        <f aca="false">K109-J109</f>
        <v>64.8000000000001</v>
      </c>
      <c r="M109" s="46" t="n">
        <f aca="false">I109+L109</f>
        <v>993.8</v>
      </c>
      <c r="N109" s="47"/>
      <c r="O109" s="48"/>
      <c r="P109" s="47"/>
      <c r="Q109" s="47"/>
      <c r="R109" s="47"/>
      <c r="S109" s="63"/>
      <c r="T109" s="63"/>
      <c r="U109" s="64" t="n">
        <v>109.7</v>
      </c>
      <c r="V109" s="37" t="n">
        <f aca="false">O109+S109+U109+M109</f>
        <v>1103.5</v>
      </c>
    </row>
    <row r="110" s="3" customFormat="true" ht="37.5" hidden="false" customHeight="false" outlineLevel="0" collapsed="false">
      <c r="A110" s="55" t="n">
        <v>28</v>
      </c>
      <c r="B110" s="61" t="s">
        <v>141</v>
      </c>
      <c r="C110" s="62"/>
      <c r="D110" s="45" t="n">
        <f aca="false">E110+F110+G110</f>
        <v>630</v>
      </c>
      <c r="E110" s="58" t="n">
        <v>275</v>
      </c>
      <c r="F110" s="58" t="n">
        <v>261</v>
      </c>
      <c r="G110" s="58" t="n">
        <v>94</v>
      </c>
      <c r="H110" s="58" t="n">
        <v>582</v>
      </c>
      <c r="I110" s="47" t="n">
        <v>4125.2</v>
      </c>
      <c r="J110" s="46" t="n">
        <v>4435.7</v>
      </c>
      <c r="K110" s="46" t="n">
        <v>4723.7</v>
      </c>
      <c r="L110" s="46" t="n">
        <f aca="false">K110-J110</f>
        <v>288</v>
      </c>
      <c r="M110" s="46" t="n">
        <f aca="false">I110+L110</f>
        <v>4413.2</v>
      </c>
      <c r="N110" s="47"/>
      <c r="O110" s="48"/>
      <c r="P110" s="47"/>
      <c r="Q110" s="47"/>
      <c r="R110" s="47"/>
      <c r="S110" s="63"/>
      <c r="T110" s="63"/>
      <c r="U110" s="64" t="n">
        <v>276.1</v>
      </c>
      <c r="V110" s="37" t="n">
        <f aca="false">O110+S110+U110+M110</f>
        <v>4689.3</v>
      </c>
    </row>
    <row r="111" s="3" customFormat="true" ht="37.5" hidden="false" customHeight="false" outlineLevel="0" collapsed="false">
      <c r="A111" s="55" t="n">
        <v>29</v>
      </c>
      <c r="B111" s="61" t="s">
        <v>142</v>
      </c>
      <c r="C111" s="62"/>
      <c r="D111" s="45" t="n">
        <f aca="false">E111+F111+G111</f>
        <v>714</v>
      </c>
      <c r="E111" s="58" t="n">
        <v>274</v>
      </c>
      <c r="F111" s="58" t="n">
        <v>306</v>
      </c>
      <c r="G111" s="58" t="n">
        <v>134</v>
      </c>
      <c r="H111" s="58" t="n">
        <v>675</v>
      </c>
      <c r="I111" s="47" t="n">
        <v>4724.5</v>
      </c>
      <c r="J111" s="46" t="n">
        <v>5080.1</v>
      </c>
      <c r="K111" s="46" t="n">
        <v>5410</v>
      </c>
      <c r="L111" s="46" t="n">
        <f aca="false">K111-J111</f>
        <v>329.9</v>
      </c>
      <c r="M111" s="46" t="n">
        <f aca="false">I111+L111</f>
        <v>5054.4</v>
      </c>
      <c r="N111" s="47"/>
      <c r="O111" s="48" t="n">
        <v>120</v>
      </c>
      <c r="P111" s="47"/>
      <c r="Q111" s="47" t="n">
        <v>120</v>
      </c>
      <c r="R111" s="47"/>
      <c r="S111" s="47"/>
      <c r="T111" s="63"/>
      <c r="U111" s="64" t="n">
        <v>277.2</v>
      </c>
      <c r="V111" s="37" t="n">
        <f aca="false">O111+S111+U111+M111</f>
        <v>5451.6</v>
      </c>
    </row>
    <row r="112" s="3" customFormat="true" ht="19.5" hidden="false" customHeight="false" outlineLevel="0" collapsed="false">
      <c r="A112" s="55" t="n">
        <v>30</v>
      </c>
      <c r="B112" s="61" t="s">
        <v>143</v>
      </c>
      <c r="C112" s="62"/>
      <c r="D112" s="45" t="n">
        <f aca="false">E112+F112+G112</f>
        <v>494</v>
      </c>
      <c r="E112" s="58" t="n">
        <v>213</v>
      </c>
      <c r="F112" s="58" t="n">
        <v>201</v>
      </c>
      <c r="G112" s="58" t="n">
        <v>80</v>
      </c>
      <c r="H112" s="58" t="n">
        <v>458</v>
      </c>
      <c r="I112" s="47" t="n">
        <v>3326.1</v>
      </c>
      <c r="J112" s="46" t="n">
        <v>3576.5</v>
      </c>
      <c r="K112" s="46" t="n">
        <v>3808.7</v>
      </c>
      <c r="L112" s="46" t="n">
        <f aca="false">K112-J112</f>
        <v>232.2</v>
      </c>
      <c r="M112" s="46" t="n">
        <f aca="false">I112+L112</f>
        <v>3558.3</v>
      </c>
      <c r="N112" s="47"/>
      <c r="O112" s="48"/>
      <c r="P112" s="47"/>
      <c r="Q112" s="47"/>
      <c r="R112" s="47"/>
      <c r="S112" s="67"/>
      <c r="T112" s="63"/>
      <c r="U112" s="64" t="n">
        <v>201</v>
      </c>
      <c r="V112" s="37" t="n">
        <f aca="false">O112+S112+U112+M112</f>
        <v>3759.3</v>
      </c>
    </row>
    <row r="113" s="3" customFormat="true" ht="19.5" hidden="false" customHeight="false" outlineLevel="0" collapsed="false">
      <c r="A113" s="55" t="n">
        <v>31</v>
      </c>
      <c r="B113" s="61" t="s">
        <v>144</v>
      </c>
      <c r="C113" s="62"/>
      <c r="D113" s="45" t="n">
        <f aca="false">E113+F113+G113</f>
        <v>113</v>
      </c>
      <c r="E113" s="58" t="n">
        <v>58</v>
      </c>
      <c r="F113" s="58" t="n">
        <v>55</v>
      </c>
      <c r="G113" s="58"/>
      <c r="H113" s="58" t="n">
        <v>99</v>
      </c>
      <c r="I113" s="47" t="n">
        <v>1012.7</v>
      </c>
      <c r="J113" s="46" t="n">
        <v>1089</v>
      </c>
      <c r="K113" s="46" t="n">
        <v>1159.6</v>
      </c>
      <c r="L113" s="46" t="n">
        <f aca="false">K113-J113</f>
        <v>70.5999999999999</v>
      </c>
      <c r="M113" s="46" t="n">
        <f aca="false">I113+L113</f>
        <v>1083.3</v>
      </c>
      <c r="N113" s="47"/>
      <c r="O113" s="48"/>
      <c r="P113" s="47"/>
      <c r="Q113" s="47"/>
      <c r="R113" s="47"/>
      <c r="S113" s="67"/>
      <c r="T113" s="63"/>
      <c r="U113" s="64" t="n">
        <v>50.8</v>
      </c>
      <c r="V113" s="37" t="n">
        <f aca="false">O113+S113+U113+M113</f>
        <v>1134.1</v>
      </c>
    </row>
    <row r="114" s="3" customFormat="true" ht="19.5" hidden="false" customHeight="false" outlineLevel="0" collapsed="false">
      <c r="A114" s="55" t="n">
        <v>32</v>
      </c>
      <c r="B114" s="61" t="s">
        <v>145</v>
      </c>
      <c r="C114" s="62"/>
      <c r="D114" s="45" t="n">
        <f aca="false">E114+F114+G114</f>
        <v>307</v>
      </c>
      <c r="E114" s="58" t="n">
        <v>307</v>
      </c>
      <c r="F114" s="58"/>
      <c r="G114" s="58"/>
      <c r="H114" s="58" t="n">
        <v>230</v>
      </c>
      <c r="I114" s="47" t="n">
        <v>1856.9</v>
      </c>
      <c r="J114" s="46" t="n">
        <v>1996.7</v>
      </c>
      <c r="K114" s="46" t="n">
        <v>2126.3</v>
      </c>
      <c r="L114" s="46" t="n">
        <f aca="false">K114-J114</f>
        <v>129.6</v>
      </c>
      <c r="M114" s="46" t="n">
        <f aca="false">I114+L114</f>
        <v>1986.5</v>
      </c>
      <c r="N114" s="47"/>
      <c r="O114" s="48"/>
      <c r="P114" s="47"/>
      <c r="Q114" s="47"/>
      <c r="R114" s="47"/>
      <c r="S114" s="63"/>
      <c r="T114" s="63"/>
      <c r="U114" s="64" t="n">
        <v>284.1</v>
      </c>
      <c r="V114" s="37" t="n">
        <f aca="false">O114+S114+U114+M114</f>
        <v>2270.6</v>
      </c>
    </row>
    <row r="115" s="3" customFormat="true" ht="37.5" hidden="false" customHeight="false" outlineLevel="0" collapsed="false">
      <c r="A115" s="55" t="n">
        <v>33</v>
      </c>
      <c r="B115" s="61" t="s">
        <v>146</v>
      </c>
      <c r="C115" s="62"/>
      <c r="D115" s="45" t="n">
        <f aca="false">E115+F115+G115</f>
        <v>346</v>
      </c>
      <c r="E115" s="58"/>
      <c r="F115" s="58" t="n">
        <v>265</v>
      </c>
      <c r="G115" s="58" t="n">
        <v>81</v>
      </c>
      <c r="H115" s="58" t="n">
        <v>364</v>
      </c>
      <c r="I115" s="47" t="n">
        <v>2720.4</v>
      </c>
      <c r="J115" s="46" t="n">
        <v>2925.2</v>
      </c>
      <c r="K115" s="46" t="n">
        <v>3115.1</v>
      </c>
      <c r="L115" s="46" t="n">
        <f aca="false">K115-J115</f>
        <v>189.9</v>
      </c>
      <c r="M115" s="46" t="n">
        <f aca="false">I115+L115</f>
        <v>2910.3</v>
      </c>
      <c r="N115" s="47"/>
      <c r="O115" s="48"/>
      <c r="P115" s="47"/>
      <c r="Q115" s="47"/>
      <c r="R115" s="47"/>
      <c r="S115" s="63"/>
      <c r="T115" s="63"/>
      <c r="U115" s="64"/>
      <c r="V115" s="37" t="n">
        <f aca="false">O115+S115+U115+M115</f>
        <v>2910.3</v>
      </c>
    </row>
    <row r="116" s="3" customFormat="true" ht="19.5" hidden="false" customHeight="false" outlineLevel="0" collapsed="false">
      <c r="A116" s="55" t="n">
        <v>34</v>
      </c>
      <c r="B116" s="61" t="s">
        <v>147</v>
      </c>
      <c r="C116" s="62"/>
      <c r="D116" s="45" t="n">
        <f aca="false">E116+F116+G116</f>
        <v>140</v>
      </c>
      <c r="E116" s="58" t="n">
        <v>71</v>
      </c>
      <c r="F116" s="58" t="n">
        <v>69</v>
      </c>
      <c r="G116" s="58"/>
      <c r="H116" s="58" t="n">
        <v>122</v>
      </c>
      <c r="I116" s="47" t="n">
        <v>1161</v>
      </c>
      <c r="J116" s="46" t="n">
        <v>1248.3</v>
      </c>
      <c r="K116" s="46" t="n">
        <v>1329.4</v>
      </c>
      <c r="L116" s="46" t="n">
        <f aca="false">K116-J116</f>
        <v>81.1000000000001</v>
      </c>
      <c r="M116" s="46" t="n">
        <f aca="false">I116+L116</f>
        <v>1242.1</v>
      </c>
      <c r="N116" s="47"/>
      <c r="O116" s="48"/>
      <c r="P116" s="47"/>
      <c r="Q116" s="47"/>
      <c r="R116" s="47"/>
      <c r="S116" s="63"/>
      <c r="T116" s="63"/>
      <c r="U116" s="64" t="n">
        <v>62.4</v>
      </c>
      <c r="V116" s="37" t="n">
        <f aca="false">O116+S116+U116+M116</f>
        <v>1304.5</v>
      </c>
    </row>
    <row r="117" s="10" customFormat="true" ht="37.5" hidden="false" customHeight="false" outlineLevel="0" collapsed="false">
      <c r="A117" s="55" t="n">
        <v>35</v>
      </c>
      <c r="B117" s="61" t="s">
        <v>148</v>
      </c>
      <c r="C117" s="62"/>
      <c r="D117" s="45" t="n">
        <f aca="false">E117+F117+G117</f>
        <v>405</v>
      </c>
      <c r="E117" s="58" t="n">
        <v>166</v>
      </c>
      <c r="F117" s="58" t="n">
        <v>186</v>
      </c>
      <c r="G117" s="58" t="n">
        <v>53</v>
      </c>
      <c r="H117" s="58" t="n">
        <v>375</v>
      </c>
      <c r="I117" s="47" t="n">
        <v>2791.3</v>
      </c>
      <c r="J117" s="46" t="n">
        <v>3001.4</v>
      </c>
      <c r="K117" s="46" t="n">
        <v>3196.3</v>
      </c>
      <c r="L117" s="46" t="n">
        <f aca="false">K117-J117</f>
        <v>194.9</v>
      </c>
      <c r="M117" s="46" t="n">
        <f aca="false">I117+L117</f>
        <v>2986.2</v>
      </c>
      <c r="N117" s="47"/>
      <c r="O117" s="48" t="n">
        <f aca="false">P117+Q117</f>
        <v>70.2</v>
      </c>
      <c r="P117" s="47" t="n">
        <v>70.2</v>
      </c>
      <c r="Q117" s="47"/>
      <c r="R117" s="47"/>
      <c r="S117" s="63"/>
      <c r="T117" s="63"/>
      <c r="U117" s="64" t="n">
        <v>145.5</v>
      </c>
      <c r="V117" s="37" t="n">
        <f aca="false">O117+S117+U117+M117</f>
        <v>3201.9</v>
      </c>
    </row>
    <row r="118" s="10" customFormat="true" ht="19.5" hidden="false" customHeight="false" outlineLevel="0" collapsed="false">
      <c r="A118" s="55" t="n">
        <v>36</v>
      </c>
      <c r="B118" s="61" t="s">
        <v>149</v>
      </c>
      <c r="C118" s="62"/>
      <c r="D118" s="45" t="n">
        <f aca="false">E118+F118+G118</f>
        <v>241</v>
      </c>
      <c r="E118" s="58" t="n">
        <v>241</v>
      </c>
      <c r="F118" s="58"/>
      <c r="G118" s="58"/>
      <c r="H118" s="58" t="n">
        <v>181</v>
      </c>
      <c r="I118" s="47" t="n">
        <v>1541.1</v>
      </c>
      <c r="J118" s="46" t="n">
        <v>1657.1</v>
      </c>
      <c r="K118" s="46" t="n">
        <v>1764.7</v>
      </c>
      <c r="L118" s="46" t="n">
        <f aca="false">K118-J118</f>
        <v>107.6</v>
      </c>
      <c r="M118" s="46" t="n">
        <f aca="false">I118+L118</f>
        <v>1648.7</v>
      </c>
      <c r="N118" s="47"/>
      <c r="O118" s="48"/>
      <c r="P118" s="47"/>
      <c r="Q118" s="47"/>
      <c r="R118" s="47"/>
      <c r="S118" s="63"/>
      <c r="T118" s="63"/>
      <c r="U118" s="64" t="n">
        <v>210.2</v>
      </c>
      <c r="V118" s="37" t="n">
        <f aca="false">O118+S118+U118+M118</f>
        <v>1858.9</v>
      </c>
    </row>
    <row r="119" s="10" customFormat="true" ht="37.5" hidden="false" customHeight="false" outlineLevel="0" collapsed="false">
      <c r="A119" s="55" t="n">
        <v>37</v>
      </c>
      <c r="B119" s="61" t="s">
        <v>150</v>
      </c>
      <c r="C119" s="62"/>
      <c r="D119" s="45" t="n">
        <f aca="false">E119+F119+G119</f>
        <v>323</v>
      </c>
      <c r="E119" s="58"/>
      <c r="F119" s="58" t="n">
        <v>222</v>
      </c>
      <c r="G119" s="58" t="n">
        <v>101</v>
      </c>
      <c r="H119" s="58" t="n">
        <v>345</v>
      </c>
      <c r="I119" s="47" t="n">
        <v>2598</v>
      </c>
      <c r="J119" s="46" t="n">
        <v>2793.5</v>
      </c>
      <c r="K119" s="46" t="n">
        <v>2974.9</v>
      </c>
      <c r="L119" s="46" t="n">
        <f aca="false">K119-J119</f>
        <v>181.4</v>
      </c>
      <c r="M119" s="46" t="n">
        <f aca="false">I119+L119</f>
        <v>2779.4</v>
      </c>
      <c r="N119" s="47"/>
      <c r="O119" s="48"/>
      <c r="P119" s="47"/>
      <c r="Q119" s="47"/>
      <c r="R119" s="47"/>
      <c r="S119" s="63"/>
      <c r="T119" s="63"/>
      <c r="U119" s="47"/>
      <c r="V119" s="37" t="n">
        <f aca="false">O119+S119+U119+M119</f>
        <v>2779.4</v>
      </c>
    </row>
    <row r="120" s="3" customFormat="true" ht="19.5" hidden="false" customHeight="false" outlineLevel="0" collapsed="false">
      <c r="A120" s="55" t="n">
        <v>38</v>
      </c>
      <c r="B120" s="66" t="s">
        <v>151</v>
      </c>
      <c r="C120" s="68"/>
      <c r="D120" s="45" t="n">
        <f aca="false">E120+F120+G120</f>
        <v>94</v>
      </c>
      <c r="E120" s="58" t="n">
        <v>37</v>
      </c>
      <c r="F120" s="58" t="n">
        <v>57</v>
      </c>
      <c r="G120" s="58"/>
      <c r="H120" s="58" t="n">
        <v>85</v>
      </c>
      <c r="I120" s="47" t="n">
        <v>897.8</v>
      </c>
      <c r="J120" s="46" t="n">
        <v>992</v>
      </c>
      <c r="K120" s="46" t="n">
        <v>1056.3</v>
      </c>
      <c r="L120" s="46" t="n">
        <f aca="false">K120-J120</f>
        <v>64.3</v>
      </c>
      <c r="M120" s="46" t="n">
        <f aca="false">I120+L120</f>
        <v>962.1</v>
      </c>
      <c r="N120" s="47"/>
      <c r="O120" s="48"/>
      <c r="P120" s="47"/>
      <c r="Q120" s="47"/>
      <c r="R120" s="47"/>
      <c r="S120" s="63"/>
      <c r="T120" s="63"/>
      <c r="U120" s="64" t="n">
        <v>34.7</v>
      </c>
      <c r="V120" s="37" t="n">
        <f aca="false">O120+S120+U120+M120</f>
        <v>996.8</v>
      </c>
    </row>
    <row r="121" s="3" customFormat="true" ht="19.5" hidden="false" customHeight="false" outlineLevel="0" collapsed="false">
      <c r="A121" s="55" t="n">
        <v>39</v>
      </c>
      <c r="B121" s="66" t="s">
        <v>152</v>
      </c>
      <c r="C121" s="68"/>
      <c r="D121" s="45" t="n">
        <f aca="false">E121+F121+G121</f>
        <v>51</v>
      </c>
      <c r="E121" s="58" t="n">
        <v>27</v>
      </c>
      <c r="F121" s="58" t="n">
        <v>24</v>
      </c>
      <c r="G121" s="58"/>
      <c r="H121" s="58" t="n">
        <v>44</v>
      </c>
      <c r="I121" s="47" t="n">
        <v>464.8</v>
      </c>
      <c r="J121" s="46" t="n">
        <v>707.9</v>
      </c>
      <c r="K121" s="46" t="n">
        <v>753.8</v>
      </c>
      <c r="L121" s="46" t="n">
        <f aca="false">K121-J121</f>
        <v>45.9</v>
      </c>
      <c r="M121" s="46" t="n">
        <f aca="false">I121+L121</f>
        <v>510.7</v>
      </c>
      <c r="N121" s="47"/>
      <c r="O121" s="48"/>
      <c r="P121" s="47"/>
      <c r="Q121" s="47"/>
      <c r="R121" s="47"/>
      <c r="S121" s="58"/>
      <c r="T121" s="58"/>
      <c r="U121" s="64" t="n">
        <v>31.2</v>
      </c>
      <c r="V121" s="37" t="n">
        <f aca="false">O121+S121+U121+M121</f>
        <v>541.9</v>
      </c>
    </row>
    <row r="122" s="3" customFormat="true" ht="19.5" hidden="false" customHeight="false" outlineLevel="0" collapsed="false">
      <c r="A122" s="55" t="n">
        <v>40</v>
      </c>
      <c r="B122" s="66" t="s">
        <v>153</v>
      </c>
      <c r="C122" s="68"/>
      <c r="D122" s="45" t="n">
        <f aca="false">E122+F122+G122</f>
        <v>62</v>
      </c>
      <c r="E122" s="58" t="n">
        <v>29</v>
      </c>
      <c r="F122" s="58" t="n">
        <v>33</v>
      </c>
      <c r="G122" s="58"/>
      <c r="H122" s="58" t="n">
        <v>55</v>
      </c>
      <c r="I122" s="47" t="n">
        <v>580.9</v>
      </c>
      <c r="J122" s="46" t="n">
        <v>784.1</v>
      </c>
      <c r="K122" s="46" t="n">
        <v>835</v>
      </c>
      <c r="L122" s="46" t="n">
        <f aca="false">K122-J122</f>
        <v>50.9</v>
      </c>
      <c r="M122" s="46" t="n">
        <f aca="false">I122+L122</f>
        <v>631.8</v>
      </c>
      <c r="N122" s="47"/>
      <c r="O122" s="48"/>
      <c r="P122" s="47"/>
      <c r="Q122" s="47"/>
      <c r="R122" s="47"/>
      <c r="S122" s="63"/>
      <c r="T122" s="63"/>
      <c r="U122" s="64" t="n">
        <v>26.6</v>
      </c>
      <c r="V122" s="37" t="n">
        <f aca="false">O122+S122+U122+M122</f>
        <v>658.4</v>
      </c>
    </row>
    <row r="123" s="3" customFormat="true" ht="19.5" hidden="false" customHeight="false" outlineLevel="0" collapsed="false">
      <c r="A123" s="55" t="n">
        <v>41</v>
      </c>
      <c r="B123" s="66" t="s">
        <v>154</v>
      </c>
      <c r="C123" s="68"/>
      <c r="D123" s="45" t="n">
        <f aca="false">E123+F123+G123</f>
        <v>100</v>
      </c>
      <c r="E123" s="58" t="n">
        <v>48</v>
      </c>
      <c r="F123" s="58" t="n">
        <v>52</v>
      </c>
      <c r="G123" s="58"/>
      <c r="H123" s="58" t="n">
        <v>88</v>
      </c>
      <c r="I123" s="47" t="n">
        <v>929.5</v>
      </c>
      <c r="J123" s="46" t="n">
        <v>1012.8</v>
      </c>
      <c r="K123" s="46" t="n">
        <v>1078.5</v>
      </c>
      <c r="L123" s="46" t="n">
        <f aca="false">K123-J123</f>
        <v>65.7000000000001</v>
      </c>
      <c r="M123" s="46" t="n">
        <f aca="false">I123+L123</f>
        <v>995.2</v>
      </c>
      <c r="N123" s="47"/>
      <c r="O123" s="48"/>
      <c r="P123" s="47"/>
      <c r="Q123" s="47"/>
      <c r="R123" s="47"/>
      <c r="S123" s="63"/>
      <c r="T123" s="63"/>
      <c r="U123" s="64" t="n">
        <v>48.5</v>
      </c>
      <c r="V123" s="37" t="n">
        <f aca="false">O123+S123+U123+M123</f>
        <v>1043.7</v>
      </c>
    </row>
    <row r="124" s="40" customFormat="true" ht="37.5" hidden="false" customHeight="false" outlineLevel="0" collapsed="false">
      <c r="A124" s="55"/>
      <c r="B124" s="69" t="s">
        <v>155</v>
      </c>
      <c r="C124" s="43"/>
      <c r="D124" s="44"/>
      <c r="E124" s="44"/>
      <c r="F124" s="44"/>
      <c r="G124" s="44"/>
      <c r="H124" s="44"/>
      <c r="I124" s="47"/>
      <c r="J124" s="46"/>
      <c r="K124" s="46"/>
      <c r="L124" s="46"/>
      <c r="M124" s="46" t="n">
        <f aca="false">I124+L124</f>
        <v>0</v>
      </c>
      <c r="N124" s="47"/>
      <c r="O124" s="48"/>
      <c r="P124" s="47"/>
      <c r="Q124" s="47"/>
      <c r="R124" s="47"/>
      <c r="S124" s="47" t="n">
        <v>488.4</v>
      </c>
      <c r="T124" s="54"/>
      <c r="U124" s="47"/>
      <c r="V124" s="37" t="n">
        <f aca="false">I124+O124+S124+U124</f>
        <v>488.4</v>
      </c>
      <c r="X124" s="40" t="n">
        <f aca="false">V124-U124-I124</f>
        <v>488.4</v>
      </c>
    </row>
    <row r="125" s="10" customFormat="true" ht="71.25" hidden="false" customHeight="true" outlineLevel="0" collapsed="false">
      <c r="A125" s="70" t="s">
        <v>156</v>
      </c>
      <c r="B125" s="70"/>
      <c r="C125" s="71" t="n">
        <v>20</v>
      </c>
      <c r="D125" s="72" t="n">
        <f aca="false">SUM(D126:D145)</f>
        <v>17682</v>
      </c>
      <c r="E125" s="72" t="n">
        <f aca="false">SUM(E126:E145)</f>
        <v>6372</v>
      </c>
      <c r="F125" s="72" t="n">
        <f aca="false">SUM(F126:F145)</f>
        <v>7875</v>
      </c>
      <c r="G125" s="72" t="n">
        <f aca="false">SUM(G126:G145)</f>
        <v>3435</v>
      </c>
      <c r="H125" s="72" t="n">
        <f aca="false">SUM(H126:H145)</f>
        <v>16846</v>
      </c>
      <c r="I125" s="73" t="n">
        <f aca="false">SUM(I126:I145)</f>
        <v>116050.7</v>
      </c>
      <c r="J125" s="73" t="n">
        <f aca="false">SUM(J126:J145)</f>
        <v>124785.8</v>
      </c>
      <c r="K125" s="73" t="n">
        <f aca="false">SUM(K126:K145)</f>
        <v>132889.3</v>
      </c>
      <c r="L125" s="73" t="n">
        <f aca="false">SUM(L126:L145)</f>
        <v>8103.5</v>
      </c>
      <c r="M125" s="73" t="n">
        <f aca="false">SUM(M126:M145)</f>
        <v>124154.2</v>
      </c>
      <c r="N125" s="73" t="n">
        <f aca="false">SUM(N126:N145)</f>
        <v>0</v>
      </c>
      <c r="O125" s="74" t="n">
        <f aca="false">SUM(O126:O145)</f>
        <v>7497</v>
      </c>
      <c r="P125" s="73" t="n">
        <f aca="false">SUM(P126:P145)</f>
        <v>7072</v>
      </c>
      <c r="Q125" s="73" t="n">
        <f aca="false">SUM(Q126:Q145)</f>
        <v>425</v>
      </c>
      <c r="R125" s="73" t="n">
        <f aca="false">SUM(R126:R145)</f>
        <v>0</v>
      </c>
      <c r="S125" s="73" t="n">
        <f aca="false">SUM(S126:S145)</f>
        <v>0</v>
      </c>
      <c r="T125" s="73" t="n">
        <f aca="false">SUM(T126:T145)</f>
        <v>0</v>
      </c>
      <c r="U125" s="73" t="n">
        <f aca="false">SUM(U126:U145)</f>
        <v>6163</v>
      </c>
      <c r="V125" s="73" t="n">
        <f aca="false">SUM(V126:V145)</f>
        <v>137814.2</v>
      </c>
      <c r="Y125" s="40" t="e">
        <f aca="false">I125+#REF!+S125+T125+U125</f>
        <v>#REF!</v>
      </c>
    </row>
    <row r="126" s="49" customFormat="true" ht="37.5" hidden="false" customHeight="false" outlineLevel="0" collapsed="false">
      <c r="A126" s="55" t="n">
        <v>1</v>
      </c>
      <c r="B126" s="75" t="s">
        <v>157</v>
      </c>
      <c r="C126" s="43"/>
      <c r="D126" s="45" t="n">
        <f aca="false">E126+F126+G126</f>
        <v>1088</v>
      </c>
      <c r="E126" s="45"/>
      <c r="F126" s="45" t="n">
        <v>838</v>
      </c>
      <c r="G126" s="45" t="n">
        <v>250</v>
      </c>
      <c r="H126" s="44" t="n">
        <v>1143</v>
      </c>
      <c r="I126" s="46" t="n">
        <v>7740.2</v>
      </c>
      <c r="J126" s="46" t="n">
        <v>8322.8</v>
      </c>
      <c r="K126" s="46" t="n">
        <v>8863.3</v>
      </c>
      <c r="L126" s="46" t="n">
        <f aca="false">K126-J126</f>
        <v>540.5</v>
      </c>
      <c r="M126" s="46" t="n">
        <f aca="false">I126+L126</f>
        <v>8280.7</v>
      </c>
      <c r="N126" s="47"/>
      <c r="O126" s="48" t="n">
        <f aca="false">P126+Q126</f>
        <v>220.8</v>
      </c>
      <c r="P126" s="47" t="n">
        <v>220.8</v>
      </c>
      <c r="Q126" s="47"/>
      <c r="R126" s="47"/>
      <c r="S126" s="47"/>
      <c r="T126" s="47"/>
      <c r="U126" s="47"/>
      <c r="V126" s="37" t="n">
        <f aca="false">O126+S126+U126+M126</f>
        <v>8501.5</v>
      </c>
      <c r="X126" s="40" t="n">
        <f aca="false">V126-U126-I126</f>
        <v>761.3</v>
      </c>
    </row>
    <row r="127" s="40" customFormat="true" ht="37.5" hidden="false" customHeight="false" outlineLevel="0" collapsed="false">
      <c r="A127" s="55" t="n">
        <v>2</v>
      </c>
      <c r="B127" s="75" t="s">
        <v>158</v>
      </c>
      <c r="C127" s="43"/>
      <c r="D127" s="45" t="n">
        <f aca="false">E127+F127+G127</f>
        <v>728</v>
      </c>
      <c r="E127" s="45" t="n">
        <v>316</v>
      </c>
      <c r="F127" s="45" t="n">
        <v>316</v>
      </c>
      <c r="G127" s="45" t="n">
        <v>96</v>
      </c>
      <c r="H127" s="44" t="n">
        <v>670</v>
      </c>
      <c r="I127" s="46" t="n">
        <v>4692.2</v>
      </c>
      <c r="J127" s="46" t="n">
        <v>5045.4</v>
      </c>
      <c r="K127" s="46" t="n">
        <v>5373.1</v>
      </c>
      <c r="L127" s="46" t="n">
        <f aca="false">K127-J127</f>
        <v>327.700000000001</v>
      </c>
      <c r="M127" s="46" t="n">
        <f aca="false">I127+L127</f>
        <v>5019.9</v>
      </c>
      <c r="N127" s="47"/>
      <c r="O127" s="48" t="n">
        <f aca="false">P127+Q127</f>
        <v>580</v>
      </c>
      <c r="P127" s="47" t="n">
        <v>455</v>
      </c>
      <c r="Q127" s="47" t="n">
        <v>125</v>
      </c>
      <c r="R127" s="47"/>
      <c r="S127" s="47"/>
      <c r="T127" s="47"/>
      <c r="U127" s="47" t="n">
        <v>358.1</v>
      </c>
      <c r="V127" s="37" t="n">
        <f aca="false">O127+S127+U127+M127</f>
        <v>5958</v>
      </c>
      <c r="X127" s="40" t="n">
        <f aca="false">V127-U127-I127</f>
        <v>907.700000000001</v>
      </c>
    </row>
    <row r="128" s="40" customFormat="true" ht="37.5" hidden="false" customHeight="false" outlineLevel="0" collapsed="false">
      <c r="A128" s="55" t="n">
        <v>3</v>
      </c>
      <c r="B128" s="75" t="s">
        <v>159</v>
      </c>
      <c r="C128" s="52"/>
      <c r="D128" s="45" t="n">
        <f aca="false">E128+F128+G128</f>
        <v>575</v>
      </c>
      <c r="E128" s="45"/>
      <c r="F128" s="45" t="n">
        <v>436</v>
      </c>
      <c r="G128" s="45" t="n">
        <v>139</v>
      </c>
      <c r="H128" s="44" t="n">
        <v>606</v>
      </c>
      <c r="I128" s="46" t="n">
        <v>4279.8</v>
      </c>
      <c r="J128" s="46" t="n">
        <v>4602</v>
      </c>
      <c r="K128" s="46" t="n">
        <v>4900.8</v>
      </c>
      <c r="L128" s="46" t="n">
        <f aca="false">K128-J128</f>
        <v>298.8</v>
      </c>
      <c r="M128" s="46" t="n">
        <f aca="false">I128+L128</f>
        <v>4578.6</v>
      </c>
      <c r="N128" s="47"/>
      <c r="O128" s="48"/>
      <c r="P128" s="47"/>
      <c r="Q128" s="47"/>
      <c r="R128" s="47"/>
      <c r="S128" s="47"/>
      <c r="T128" s="47"/>
      <c r="U128" s="47"/>
      <c r="V128" s="37" t="n">
        <f aca="false">O128+S128+U128+M128</f>
        <v>4578.6</v>
      </c>
      <c r="X128" s="40" t="n">
        <f aca="false">V128-U128-I128</f>
        <v>298.8</v>
      </c>
    </row>
    <row r="129" s="49" customFormat="true" ht="37.5" hidden="false" customHeight="false" outlineLevel="0" collapsed="false">
      <c r="A129" s="55" t="n">
        <v>4</v>
      </c>
      <c r="B129" s="75" t="s">
        <v>160</v>
      </c>
      <c r="C129" s="43"/>
      <c r="D129" s="45" t="n">
        <f aca="false">E129+F129+G129</f>
        <v>1112</v>
      </c>
      <c r="E129" s="45" t="n">
        <v>464</v>
      </c>
      <c r="F129" s="45" t="n">
        <v>486</v>
      </c>
      <c r="G129" s="45" t="n">
        <v>162</v>
      </c>
      <c r="H129" s="44" t="n">
        <v>1032</v>
      </c>
      <c r="I129" s="46" t="n">
        <v>7025</v>
      </c>
      <c r="J129" s="46" t="n">
        <v>7553.7</v>
      </c>
      <c r="K129" s="46" t="n">
        <v>8044.3</v>
      </c>
      <c r="L129" s="46" t="n">
        <f aca="false">K129-J129</f>
        <v>490.6</v>
      </c>
      <c r="M129" s="46" t="n">
        <f aca="false">I129+L129</f>
        <v>7515.6</v>
      </c>
      <c r="N129" s="47"/>
      <c r="O129" s="48"/>
      <c r="P129" s="47"/>
      <c r="Q129" s="47"/>
      <c r="R129" s="47"/>
      <c r="S129" s="47"/>
      <c r="T129" s="47"/>
      <c r="U129" s="47" t="n">
        <v>408.9</v>
      </c>
      <c r="V129" s="37" t="n">
        <f aca="false">O129+S129+U129+M129</f>
        <v>7924.5</v>
      </c>
      <c r="X129" s="40" t="n">
        <f aca="false">V129-U129-I129</f>
        <v>490.6</v>
      </c>
    </row>
    <row r="130" s="40" customFormat="true" ht="37.5" hidden="false" customHeight="false" outlineLevel="0" collapsed="false">
      <c r="A130" s="55" t="n">
        <v>5</v>
      </c>
      <c r="B130" s="75" t="s">
        <v>161</v>
      </c>
      <c r="C130" s="43"/>
      <c r="D130" s="45" t="n">
        <f aca="false">E130+F130+G130</f>
        <v>1025</v>
      </c>
      <c r="E130" s="45" t="n">
        <v>425</v>
      </c>
      <c r="F130" s="45" t="n">
        <v>398</v>
      </c>
      <c r="G130" s="45" t="n">
        <v>202</v>
      </c>
      <c r="H130" s="44" t="n">
        <v>963</v>
      </c>
      <c r="I130" s="46" t="n">
        <v>6580.3</v>
      </c>
      <c r="J130" s="46" t="n">
        <v>7075.6</v>
      </c>
      <c r="K130" s="46" t="n">
        <v>7535.1</v>
      </c>
      <c r="L130" s="46" t="n">
        <f aca="false">K130-J130</f>
        <v>459.5</v>
      </c>
      <c r="M130" s="46" t="n">
        <f aca="false">I130+L130</f>
        <v>7039.8</v>
      </c>
      <c r="N130" s="47"/>
      <c r="O130" s="48" t="n">
        <f aca="false">P130+Q130</f>
        <v>101.7</v>
      </c>
      <c r="P130" s="47" t="n">
        <v>101.7</v>
      </c>
      <c r="Q130" s="47"/>
      <c r="R130" s="47"/>
      <c r="S130" s="47"/>
      <c r="T130" s="47"/>
      <c r="U130" s="47" t="n">
        <v>407.7</v>
      </c>
      <c r="V130" s="37" t="n">
        <f aca="false">O130+S130+U130+M130</f>
        <v>7549.2</v>
      </c>
      <c r="X130" s="40" t="n">
        <f aca="false">V130-U130-I130</f>
        <v>561.2</v>
      </c>
    </row>
    <row r="131" s="40" customFormat="true" ht="37.5" hidden="false" customHeight="false" outlineLevel="0" collapsed="false">
      <c r="A131" s="55" t="n">
        <v>6</v>
      </c>
      <c r="B131" s="75" t="s">
        <v>162</v>
      </c>
      <c r="C131" s="52"/>
      <c r="D131" s="45" t="n">
        <f aca="false">E131+F131+G131</f>
        <v>470</v>
      </c>
      <c r="E131" s="45" t="n">
        <v>206</v>
      </c>
      <c r="F131" s="45" t="n">
        <v>239</v>
      </c>
      <c r="G131" s="45" t="n">
        <v>25</v>
      </c>
      <c r="H131" s="44" t="n">
        <v>424</v>
      </c>
      <c r="I131" s="46" t="n">
        <v>3107</v>
      </c>
      <c r="J131" s="46" t="n">
        <v>3340.9</v>
      </c>
      <c r="K131" s="46" t="n">
        <v>3557.8</v>
      </c>
      <c r="L131" s="46" t="n">
        <f aca="false">K131-J131</f>
        <v>216.9</v>
      </c>
      <c r="M131" s="46" t="n">
        <f aca="false">I131+L131</f>
        <v>3323.9</v>
      </c>
      <c r="N131" s="47"/>
      <c r="O131" s="48"/>
      <c r="P131" s="47"/>
      <c r="Q131" s="47"/>
      <c r="R131" s="47"/>
      <c r="S131" s="47"/>
      <c r="T131" s="47"/>
      <c r="U131" s="47" t="n">
        <v>196.4</v>
      </c>
      <c r="V131" s="37" t="n">
        <f aca="false">O131+S131+U131+M131</f>
        <v>3520.3</v>
      </c>
      <c r="X131" s="40" t="n">
        <f aca="false">V131-U131-I131</f>
        <v>216.9</v>
      </c>
    </row>
    <row r="132" s="49" customFormat="true" ht="37.5" hidden="false" customHeight="false" outlineLevel="0" collapsed="false">
      <c r="A132" s="55" t="n">
        <v>7</v>
      </c>
      <c r="B132" s="75" t="s">
        <v>163</v>
      </c>
      <c r="C132" s="43"/>
      <c r="D132" s="45" t="n">
        <f aca="false">E132+F132+G132</f>
        <v>946</v>
      </c>
      <c r="E132" s="45" t="n">
        <v>404</v>
      </c>
      <c r="F132" s="45" t="n">
        <v>395</v>
      </c>
      <c r="G132" s="45" t="n">
        <v>147</v>
      </c>
      <c r="H132" s="44" t="n">
        <v>877</v>
      </c>
      <c r="I132" s="46" t="n">
        <v>6026.1</v>
      </c>
      <c r="J132" s="46" t="n">
        <v>6479.7</v>
      </c>
      <c r="K132" s="46" t="n">
        <v>6900.5</v>
      </c>
      <c r="L132" s="46" t="n">
        <f aca="false">K132-J132</f>
        <v>420.8</v>
      </c>
      <c r="M132" s="46" t="n">
        <f aca="false">I132+L132</f>
        <v>6446.9</v>
      </c>
      <c r="N132" s="47"/>
      <c r="O132" s="48"/>
      <c r="P132" s="47"/>
      <c r="Q132" s="47"/>
      <c r="R132" s="47"/>
      <c r="S132" s="47"/>
      <c r="T132" s="47"/>
      <c r="U132" s="47" t="n">
        <v>377.7</v>
      </c>
      <c r="V132" s="37" t="n">
        <f aca="false">O132+S132+U132+M132</f>
        <v>6824.6</v>
      </c>
      <c r="X132" s="40" t="n">
        <f aca="false">V132-U132-I132</f>
        <v>420.8</v>
      </c>
    </row>
    <row r="133" s="40" customFormat="true" ht="37.5" hidden="false" customHeight="false" outlineLevel="0" collapsed="false">
      <c r="A133" s="55" t="n">
        <v>8</v>
      </c>
      <c r="B133" s="75" t="s">
        <v>164</v>
      </c>
      <c r="C133" s="43"/>
      <c r="D133" s="45" t="n">
        <f aca="false">E133+F133+G133</f>
        <v>848</v>
      </c>
      <c r="E133" s="45" t="n">
        <v>302</v>
      </c>
      <c r="F133" s="45" t="n">
        <v>406</v>
      </c>
      <c r="G133" s="45" t="n">
        <v>140</v>
      </c>
      <c r="H133" s="44" t="n">
        <v>803</v>
      </c>
      <c r="I133" s="46" t="n">
        <v>5549.3</v>
      </c>
      <c r="J133" s="46" t="n">
        <v>5967</v>
      </c>
      <c r="K133" s="46" t="n">
        <v>6354.5</v>
      </c>
      <c r="L133" s="46" t="n">
        <f aca="false">K133-J133</f>
        <v>387.5</v>
      </c>
      <c r="M133" s="46" t="n">
        <f aca="false">I133+L133</f>
        <v>5936.8</v>
      </c>
      <c r="N133" s="47"/>
      <c r="O133" s="48" t="n">
        <f aca="false">P133+Q133</f>
        <v>455</v>
      </c>
      <c r="P133" s="47" t="n">
        <v>455</v>
      </c>
      <c r="Q133" s="47"/>
      <c r="R133" s="47"/>
      <c r="S133" s="47"/>
      <c r="T133" s="47"/>
      <c r="U133" s="47" t="n">
        <v>259.9</v>
      </c>
      <c r="V133" s="37" t="n">
        <f aca="false">O133+S133+U133+M133</f>
        <v>6651.7</v>
      </c>
      <c r="X133" s="40" t="n">
        <f aca="false">V133-U133-I133</f>
        <v>842.5</v>
      </c>
    </row>
    <row r="134" s="40" customFormat="true" ht="37.5" hidden="false" customHeight="false" outlineLevel="0" collapsed="false">
      <c r="A134" s="55" t="n">
        <v>9</v>
      </c>
      <c r="B134" s="75" t="s">
        <v>165</v>
      </c>
      <c r="C134" s="52"/>
      <c r="D134" s="45" t="n">
        <f aca="false">E134+F134+G134</f>
        <v>795</v>
      </c>
      <c r="E134" s="45" t="n">
        <v>185</v>
      </c>
      <c r="F134" s="45" t="n">
        <v>232</v>
      </c>
      <c r="G134" s="45" t="n">
        <v>378</v>
      </c>
      <c r="H134" s="44" t="n">
        <v>832</v>
      </c>
      <c r="I134" s="46" t="n">
        <v>5736.2</v>
      </c>
      <c r="J134" s="46" t="n">
        <v>6167.9</v>
      </c>
      <c r="K134" s="46" t="n">
        <v>6568.5</v>
      </c>
      <c r="L134" s="46" t="n">
        <f aca="false">K134-J134</f>
        <v>400.6</v>
      </c>
      <c r="M134" s="46" t="n">
        <f aca="false">I134+L134</f>
        <v>6136.8</v>
      </c>
      <c r="N134" s="47"/>
      <c r="O134" s="48"/>
      <c r="P134" s="47"/>
      <c r="Q134" s="47"/>
      <c r="R134" s="47"/>
      <c r="S134" s="47"/>
      <c r="T134" s="47"/>
      <c r="U134" s="47" t="n">
        <v>170.9</v>
      </c>
      <c r="V134" s="37" t="n">
        <f aca="false">O134+S134+U134+M134</f>
        <v>6307.7</v>
      </c>
      <c r="X134" s="40" t="n">
        <f aca="false">V134-U134-I134</f>
        <v>400.6</v>
      </c>
    </row>
    <row r="135" s="49" customFormat="true" ht="18.75" hidden="false" customHeight="false" outlineLevel="0" collapsed="false">
      <c r="A135" s="55" t="n">
        <v>10</v>
      </c>
      <c r="B135" s="75" t="s">
        <v>166</v>
      </c>
      <c r="C135" s="43"/>
      <c r="D135" s="45" t="n">
        <f aca="false">E135+F135+G135</f>
        <v>1125</v>
      </c>
      <c r="E135" s="45" t="n">
        <v>432</v>
      </c>
      <c r="F135" s="45" t="n">
        <v>501</v>
      </c>
      <c r="G135" s="45" t="n">
        <v>192</v>
      </c>
      <c r="H135" s="44" t="n">
        <v>1059</v>
      </c>
      <c r="I135" s="46" t="n">
        <v>7199</v>
      </c>
      <c r="J135" s="46" t="n">
        <v>7740.8</v>
      </c>
      <c r="K135" s="46" t="n">
        <v>8243.5</v>
      </c>
      <c r="L135" s="46" t="n">
        <f aca="false">K135-J135</f>
        <v>502.7</v>
      </c>
      <c r="M135" s="46" t="n">
        <f aca="false">I135+L135</f>
        <v>7701.7</v>
      </c>
      <c r="N135" s="47"/>
      <c r="O135" s="48"/>
      <c r="P135" s="47"/>
      <c r="Q135" s="47"/>
      <c r="R135" s="47"/>
      <c r="S135" s="47"/>
      <c r="T135" s="47"/>
      <c r="U135" s="47" t="n">
        <v>400.8</v>
      </c>
      <c r="V135" s="37" t="n">
        <f aca="false">O135+S135+U135+M135</f>
        <v>8102.5</v>
      </c>
      <c r="X135" s="40" t="n">
        <f aca="false">V135-U135-I135</f>
        <v>502.7</v>
      </c>
    </row>
    <row r="136" s="40" customFormat="true" ht="18.75" hidden="false" customHeight="false" outlineLevel="0" collapsed="false">
      <c r="A136" s="55" t="n">
        <v>11</v>
      </c>
      <c r="B136" s="75" t="s">
        <v>167</v>
      </c>
      <c r="C136" s="43"/>
      <c r="D136" s="45" t="n">
        <f aca="false">E136+F136+G136</f>
        <v>390</v>
      </c>
      <c r="E136" s="45" t="n">
        <v>390</v>
      </c>
      <c r="F136" s="45"/>
      <c r="G136" s="45"/>
      <c r="H136" s="44" t="n">
        <v>293</v>
      </c>
      <c r="I136" s="46" t="n">
        <v>2262.9</v>
      </c>
      <c r="J136" s="46" t="n">
        <v>2433.2</v>
      </c>
      <c r="K136" s="46" t="n">
        <v>2591.2</v>
      </c>
      <c r="L136" s="46" t="n">
        <f aca="false">K136-J136</f>
        <v>158</v>
      </c>
      <c r="M136" s="46" t="n">
        <f aca="false">I136+L136</f>
        <v>2420.9</v>
      </c>
      <c r="N136" s="47"/>
      <c r="O136" s="48"/>
      <c r="P136" s="47"/>
      <c r="Q136" s="47"/>
      <c r="R136" s="47"/>
      <c r="S136" s="47"/>
      <c r="T136" s="47"/>
      <c r="U136" s="47" t="n">
        <v>351.1</v>
      </c>
      <c r="V136" s="37" t="n">
        <f aca="false">O136+S136+U136+M136</f>
        <v>2772</v>
      </c>
      <c r="X136" s="40" t="n">
        <f aca="false">V136-U136-I136</f>
        <v>158</v>
      </c>
    </row>
    <row r="137" s="40" customFormat="true" ht="37.5" hidden="false" customHeight="false" outlineLevel="0" collapsed="false">
      <c r="A137" s="55" t="n">
        <v>12</v>
      </c>
      <c r="B137" s="75" t="s">
        <v>168</v>
      </c>
      <c r="C137" s="52"/>
      <c r="D137" s="45" t="n">
        <f aca="false">E137+F137+G137</f>
        <v>913</v>
      </c>
      <c r="E137" s="45" t="n">
        <v>364</v>
      </c>
      <c r="F137" s="45" t="n">
        <v>372</v>
      </c>
      <c r="G137" s="45" t="n">
        <v>177</v>
      </c>
      <c r="H137" s="44" t="n">
        <v>861</v>
      </c>
      <c r="I137" s="46" t="n">
        <v>5923</v>
      </c>
      <c r="J137" s="46" t="n">
        <v>6368.9</v>
      </c>
      <c r="K137" s="46" t="n">
        <v>6782.4</v>
      </c>
      <c r="L137" s="46" t="n">
        <f aca="false">K137-J137</f>
        <v>413.5</v>
      </c>
      <c r="M137" s="46" t="n">
        <f aca="false">I137+L137</f>
        <v>6336.5</v>
      </c>
      <c r="N137" s="47"/>
      <c r="O137" s="48" t="n">
        <f aca="false">P137+Q137</f>
        <v>347.1</v>
      </c>
      <c r="P137" s="47" t="n">
        <v>347.1</v>
      </c>
      <c r="Q137" s="47"/>
      <c r="R137" s="47"/>
      <c r="S137" s="47"/>
      <c r="T137" s="47"/>
      <c r="U137" s="47" t="n">
        <v>317.6</v>
      </c>
      <c r="V137" s="37" t="n">
        <f aca="false">O137+S137+U137+M137</f>
        <v>7001.2</v>
      </c>
      <c r="X137" s="40" t="n">
        <f aca="false">V137-U137-I137</f>
        <v>760.6</v>
      </c>
    </row>
    <row r="138" s="49" customFormat="true" ht="37.5" hidden="false" customHeight="false" outlineLevel="0" collapsed="false">
      <c r="A138" s="55" t="n">
        <v>13</v>
      </c>
      <c r="B138" s="75" t="s">
        <v>169</v>
      </c>
      <c r="C138" s="43"/>
      <c r="D138" s="45" t="n">
        <f aca="false">E138+F138+G138</f>
        <v>719</v>
      </c>
      <c r="E138" s="45" t="n">
        <v>318</v>
      </c>
      <c r="F138" s="45" t="n">
        <v>259</v>
      </c>
      <c r="G138" s="45" t="n">
        <v>142</v>
      </c>
      <c r="H138" s="44" t="n">
        <v>671</v>
      </c>
      <c r="I138" s="46" t="n">
        <v>4698.7</v>
      </c>
      <c r="J138" s="46" t="n">
        <v>5052.4</v>
      </c>
      <c r="K138" s="46" t="n">
        <v>5380.4</v>
      </c>
      <c r="L138" s="46" t="n">
        <f aca="false">K138-J138</f>
        <v>328</v>
      </c>
      <c r="M138" s="46" t="n">
        <f aca="false">I138+L138</f>
        <v>5026.7</v>
      </c>
      <c r="N138" s="47"/>
      <c r="O138" s="48" t="n">
        <f aca="false">P138+Q138</f>
        <v>222.5</v>
      </c>
      <c r="P138" s="47" t="n">
        <v>222.5</v>
      </c>
      <c r="Q138" s="47"/>
      <c r="R138" s="47"/>
      <c r="S138" s="47"/>
      <c r="T138" s="47"/>
      <c r="U138" s="47" t="n">
        <v>309.5</v>
      </c>
      <c r="V138" s="37" t="n">
        <f aca="false">O138+S138+U138+M138</f>
        <v>5558.7</v>
      </c>
      <c r="X138" s="40" t="n">
        <f aca="false">V138-U138-I138</f>
        <v>550.5</v>
      </c>
    </row>
    <row r="139" s="40" customFormat="true" ht="37.5" hidden="false" customHeight="false" outlineLevel="0" collapsed="false">
      <c r="A139" s="55" t="n">
        <v>14</v>
      </c>
      <c r="B139" s="75" t="s">
        <v>170</v>
      </c>
      <c r="C139" s="43"/>
      <c r="D139" s="45" t="n">
        <f aca="false">E139+F139+G139</f>
        <v>1061</v>
      </c>
      <c r="E139" s="45" t="n">
        <v>459</v>
      </c>
      <c r="F139" s="45" t="n">
        <v>405</v>
      </c>
      <c r="G139" s="45" t="n">
        <v>197</v>
      </c>
      <c r="H139" s="44" t="n">
        <v>990</v>
      </c>
      <c r="I139" s="46" t="n">
        <v>6754.3</v>
      </c>
      <c r="J139" s="46" t="n">
        <v>7262.7</v>
      </c>
      <c r="K139" s="46" t="n">
        <v>7734.3</v>
      </c>
      <c r="L139" s="46" t="n">
        <f aca="false">K139-J139</f>
        <v>471.6</v>
      </c>
      <c r="M139" s="46" t="n">
        <f aca="false">I139+L139</f>
        <v>7225.9</v>
      </c>
      <c r="N139" s="47"/>
      <c r="O139" s="48" t="n">
        <f aca="false">P139+Q139</f>
        <v>1066.5</v>
      </c>
      <c r="P139" s="47" t="n">
        <v>1066.5</v>
      </c>
      <c r="Q139" s="47"/>
      <c r="R139" s="47"/>
      <c r="S139" s="47"/>
      <c r="T139" s="47"/>
      <c r="U139" s="47" t="n">
        <v>440</v>
      </c>
      <c r="V139" s="37" t="n">
        <f aca="false">O139+S139+U139+M139</f>
        <v>8732.4</v>
      </c>
      <c r="X139" s="40" t="n">
        <f aca="false">V139-U139-I139</f>
        <v>1538.1</v>
      </c>
    </row>
    <row r="140" s="40" customFormat="true" ht="37.5" hidden="false" customHeight="false" outlineLevel="0" collapsed="false">
      <c r="A140" s="55" t="n">
        <v>15</v>
      </c>
      <c r="B140" s="75" t="s">
        <v>171</v>
      </c>
      <c r="C140" s="52"/>
      <c r="D140" s="45" t="n">
        <f aca="false">E140+F140+G140</f>
        <v>1015</v>
      </c>
      <c r="E140" s="45" t="n">
        <v>448</v>
      </c>
      <c r="F140" s="45" t="n">
        <v>418</v>
      </c>
      <c r="G140" s="45" t="n">
        <v>149</v>
      </c>
      <c r="H140" s="44" t="n">
        <v>936</v>
      </c>
      <c r="I140" s="46" t="n">
        <v>6406.3</v>
      </c>
      <c r="J140" s="46" t="n">
        <v>6888.5</v>
      </c>
      <c r="K140" s="46" t="n">
        <v>7335.9</v>
      </c>
      <c r="L140" s="46" t="n">
        <f aca="false">K140-J140</f>
        <v>447.4</v>
      </c>
      <c r="M140" s="46" t="n">
        <f aca="false">I140+L140</f>
        <v>6853.7</v>
      </c>
      <c r="N140" s="47"/>
      <c r="O140" s="48" t="n">
        <f aca="false">P140+Q140</f>
        <v>1311.6</v>
      </c>
      <c r="P140" s="47" t="n">
        <v>1311.6</v>
      </c>
      <c r="Q140" s="47"/>
      <c r="R140" s="47"/>
      <c r="S140" s="47"/>
      <c r="T140" s="47"/>
      <c r="U140" s="47" t="n">
        <v>421.6</v>
      </c>
      <c r="V140" s="37" t="n">
        <f aca="false">O140+S140+U140+M140</f>
        <v>8586.9</v>
      </c>
      <c r="X140" s="40" t="n">
        <f aca="false">V140-U140-I140</f>
        <v>1759</v>
      </c>
    </row>
    <row r="141" s="49" customFormat="true" ht="37.5" hidden="false" customHeight="false" outlineLevel="0" collapsed="false">
      <c r="A141" s="55" t="n">
        <v>16</v>
      </c>
      <c r="B141" s="75" t="s">
        <v>172</v>
      </c>
      <c r="C141" s="43"/>
      <c r="D141" s="45" t="n">
        <f aca="false">E141+F141+G141</f>
        <v>1272</v>
      </c>
      <c r="E141" s="45" t="n">
        <v>454</v>
      </c>
      <c r="F141" s="45" t="n">
        <v>579</v>
      </c>
      <c r="G141" s="45" t="n">
        <v>239</v>
      </c>
      <c r="H141" s="44" t="n">
        <v>1211</v>
      </c>
      <c r="I141" s="46" t="n">
        <v>8178.4</v>
      </c>
      <c r="J141" s="46" t="n">
        <v>8794</v>
      </c>
      <c r="K141" s="46" t="n">
        <v>9365.1</v>
      </c>
      <c r="L141" s="46" t="n">
        <f aca="false">K141-J141</f>
        <v>571.1</v>
      </c>
      <c r="M141" s="46" t="n">
        <f aca="false">I141+L141</f>
        <v>8749.5</v>
      </c>
      <c r="N141" s="47"/>
      <c r="O141" s="48" t="n">
        <f aca="false">P141+Q141</f>
        <v>1548.3</v>
      </c>
      <c r="P141" s="47" t="n">
        <v>1548.3</v>
      </c>
      <c r="Q141" s="47"/>
      <c r="R141" s="47"/>
      <c r="S141" s="47"/>
      <c r="T141" s="47"/>
      <c r="U141" s="47" t="n">
        <v>456.2</v>
      </c>
      <c r="V141" s="37" t="n">
        <f aca="false">O141+S141+U141+M141</f>
        <v>10754</v>
      </c>
      <c r="X141" s="40" t="n">
        <f aca="false">V141-U141-I141</f>
        <v>2119.4</v>
      </c>
    </row>
    <row r="142" s="40" customFormat="true" ht="37.5" hidden="false" customHeight="false" outlineLevel="0" collapsed="false">
      <c r="A142" s="55" t="n">
        <v>17</v>
      </c>
      <c r="B142" s="75" t="s">
        <v>173</v>
      </c>
      <c r="C142" s="43"/>
      <c r="D142" s="45" t="n">
        <f aca="false">E142+F142+G142</f>
        <v>962</v>
      </c>
      <c r="E142" s="45" t="n">
        <v>292</v>
      </c>
      <c r="F142" s="45" t="n">
        <v>451</v>
      </c>
      <c r="G142" s="45" t="n">
        <v>219</v>
      </c>
      <c r="H142" s="44" t="n">
        <v>937</v>
      </c>
      <c r="I142" s="46" t="n">
        <v>6412.8</v>
      </c>
      <c r="J142" s="46" t="n">
        <v>6895.5</v>
      </c>
      <c r="K142" s="46" t="n">
        <v>7343.3</v>
      </c>
      <c r="L142" s="46" t="n">
        <f aca="false">K142-J142</f>
        <v>447.8</v>
      </c>
      <c r="M142" s="46" t="n">
        <f aca="false">I142+L142</f>
        <v>6860.6</v>
      </c>
      <c r="N142" s="47"/>
      <c r="O142" s="48" t="n">
        <f aca="false">P142+Q142</f>
        <v>68.7</v>
      </c>
      <c r="P142" s="47" t="n">
        <v>68.7</v>
      </c>
      <c r="Q142" s="47"/>
      <c r="R142" s="47"/>
      <c r="S142" s="47"/>
      <c r="T142" s="47"/>
      <c r="U142" s="47" t="n">
        <v>310.7</v>
      </c>
      <c r="V142" s="37" t="n">
        <f aca="false">O142+S142+U142+M142</f>
        <v>7240</v>
      </c>
      <c r="X142" s="40" t="n">
        <f aca="false">V142-U142-I142</f>
        <v>516.5</v>
      </c>
    </row>
    <row r="143" s="40" customFormat="true" ht="37.5" hidden="false" customHeight="false" outlineLevel="0" collapsed="false">
      <c r="A143" s="55" t="n">
        <v>18</v>
      </c>
      <c r="B143" s="75" t="s">
        <v>174</v>
      </c>
      <c r="C143" s="52"/>
      <c r="D143" s="45" t="n">
        <f aca="false">E143+F143+G143</f>
        <v>1483</v>
      </c>
      <c r="E143" s="45" t="n">
        <v>548</v>
      </c>
      <c r="F143" s="45" t="n">
        <v>659</v>
      </c>
      <c r="G143" s="45" t="n">
        <v>276</v>
      </c>
      <c r="H143" s="44" t="n">
        <v>1407</v>
      </c>
      <c r="I143" s="46" t="n">
        <v>9441.5</v>
      </c>
      <c r="J143" s="46" t="n">
        <v>10152.1</v>
      </c>
      <c r="K143" s="46" t="n">
        <v>10811.4</v>
      </c>
      <c r="L143" s="46" t="n">
        <f aca="false">K143-J143</f>
        <v>659.299999999999</v>
      </c>
      <c r="M143" s="46" t="n">
        <f aca="false">I143+L143</f>
        <v>10100.8</v>
      </c>
      <c r="N143" s="47"/>
      <c r="O143" s="48" t="n">
        <f aca="false">P143+Q143</f>
        <v>1474.8</v>
      </c>
      <c r="P143" s="47" t="n">
        <f aca="false">974.8+300</f>
        <v>1274.8</v>
      </c>
      <c r="Q143" s="47" t="n">
        <v>200</v>
      </c>
      <c r="R143" s="47"/>
      <c r="S143" s="47"/>
      <c r="T143" s="47"/>
      <c r="U143" s="47" t="n">
        <v>632.9</v>
      </c>
      <c r="V143" s="37" t="n">
        <f aca="false">O143+S143+U143+M143</f>
        <v>12208.5</v>
      </c>
      <c r="X143" s="40" t="n">
        <f aca="false">V143-U143-I143</f>
        <v>2134.1</v>
      </c>
    </row>
    <row r="144" s="49" customFormat="true" ht="18.75" hidden="false" customHeight="false" outlineLevel="0" collapsed="false">
      <c r="A144" s="55" t="n">
        <v>19</v>
      </c>
      <c r="B144" s="75" t="s">
        <v>175</v>
      </c>
      <c r="C144" s="43"/>
      <c r="D144" s="45" t="n">
        <f aca="false">E144+F144+G144</f>
        <v>475</v>
      </c>
      <c r="E144" s="45" t="n">
        <v>97</v>
      </c>
      <c r="F144" s="45" t="n">
        <v>220</v>
      </c>
      <c r="G144" s="45" t="n">
        <v>158</v>
      </c>
      <c r="H144" s="44" t="n">
        <v>486</v>
      </c>
      <c r="I144" s="46" t="n">
        <v>3506.6</v>
      </c>
      <c r="J144" s="46" t="n">
        <v>3770.5</v>
      </c>
      <c r="K144" s="46" t="n">
        <v>4015.3</v>
      </c>
      <c r="L144" s="46" t="n">
        <f aca="false">K144-J144</f>
        <v>244.8</v>
      </c>
      <c r="M144" s="46" t="n">
        <f aca="false">I144+L144</f>
        <v>3751.4</v>
      </c>
      <c r="N144" s="47"/>
      <c r="O144" s="48"/>
      <c r="P144" s="47"/>
      <c r="Q144" s="47"/>
      <c r="R144" s="47"/>
      <c r="S144" s="47"/>
      <c r="T144" s="47"/>
      <c r="U144" s="47" t="n">
        <v>91.2</v>
      </c>
      <c r="V144" s="37" t="n">
        <f aca="false">O144+S144+U144+M144</f>
        <v>3842.6</v>
      </c>
      <c r="X144" s="40" t="n">
        <f aca="false">V144-U144-I144</f>
        <v>244.8</v>
      </c>
    </row>
    <row r="145" s="40" customFormat="true" ht="18.75" hidden="false" customHeight="false" outlineLevel="0" collapsed="false">
      <c r="A145" s="55" t="n">
        <v>20</v>
      </c>
      <c r="B145" s="75" t="s">
        <v>176</v>
      </c>
      <c r="C145" s="43"/>
      <c r="D145" s="45" t="n">
        <f aca="false">E145+F145+G145</f>
        <v>680</v>
      </c>
      <c r="E145" s="45" t="n">
        <v>268</v>
      </c>
      <c r="F145" s="45" t="n">
        <v>265</v>
      </c>
      <c r="G145" s="45" t="n">
        <v>147</v>
      </c>
      <c r="H145" s="44" t="n">
        <v>645</v>
      </c>
      <c r="I145" s="46" t="n">
        <v>4531.1</v>
      </c>
      <c r="J145" s="46" t="n">
        <v>4872.2</v>
      </c>
      <c r="K145" s="46" t="n">
        <v>5188.6</v>
      </c>
      <c r="L145" s="46" t="n">
        <f aca="false">K145-J145</f>
        <v>316.400000000001</v>
      </c>
      <c r="M145" s="46" t="n">
        <f aca="false">I145+L145</f>
        <v>4847.5</v>
      </c>
      <c r="N145" s="47"/>
      <c r="O145" s="48" t="n">
        <f aca="false">P145+Q145</f>
        <v>100</v>
      </c>
      <c r="P145" s="47"/>
      <c r="Q145" s="47" t="n">
        <v>100</v>
      </c>
      <c r="R145" s="47"/>
      <c r="S145" s="47"/>
      <c r="T145" s="47"/>
      <c r="U145" s="47" t="n">
        <v>251.8</v>
      </c>
      <c r="V145" s="37" t="n">
        <f aca="false">O145+S145+U145+M145</f>
        <v>5199.3</v>
      </c>
      <c r="X145" s="40" t="n">
        <f aca="false">V145-U145-I145</f>
        <v>416.400000000001</v>
      </c>
    </row>
    <row r="146" s="78" customFormat="true" ht="18.75" hidden="false" customHeight="false" outlineLevel="0" collapsed="false">
      <c r="A146" s="76"/>
      <c r="B146" s="77" t="s">
        <v>177</v>
      </c>
      <c r="C146" s="35" t="n">
        <f aca="false">C14+C33+C43+C54+C65+C82+C125</f>
        <v>123</v>
      </c>
      <c r="D146" s="36" t="n">
        <f aca="false">D14+D33+D43+D54+D65+D82+D125</f>
        <v>72211</v>
      </c>
      <c r="E146" s="36" t="n">
        <f aca="false">E14+E33+E43+E54+E65+E82+E125</f>
        <v>28799</v>
      </c>
      <c r="F146" s="36" t="n">
        <f aca="false">F14+F33+F43+F54+F65+F82+F125</f>
        <v>29347</v>
      </c>
      <c r="G146" s="36" t="n">
        <f aca="false">G14+G33+G43+G54+G65+G82+G125</f>
        <v>14065</v>
      </c>
      <c r="H146" s="36" t="n">
        <f aca="false">H14+H33+H43+H54+H65+H82+H125</f>
        <v>68112</v>
      </c>
      <c r="I146" s="37" t="n">
        <f aca="false">I14+I33+I43+I54+I65+I82+I125</f>
        <v>484631.5</v>
      </c>
      <c r="J146" s="37" t="n">
        <f aca="false">J14+J33+J43+J54+J65+J82+J125</f>
        <v>521517</v>
      </c>
      <c r="K146" s="37" t="n">
        <f aca="false">K14+K33+K43+K54+K65+K82+K125</f>
        <v>555381.3</v>
      </c>
      <c r="L146" s="37" t="n">
        <f aca="false">L14+L33+L43+L54+L65+L82+L125</f>
        <v>33864.3</v>
      </c>
      <c r="M146" s="37" t="n">
        <f aca="false">M14+M33+M43+M54+M65+M82+M125</f>
        <v>518495.8</v>
      </c>
      <c r="N146" s="37" t="n">
        <f aca="false">N14+N33+N43+N54+N65+N82+N125</f>
        <v>0</v>
      </c>
      <c r="O146" s="37" t="n">
        <f aca="false">O14+O33+O43+O54+O65+O82+O125</f>
        <v>24152.1</v>
      </c>
      <c r="P146" s="37" t="n">
        <f aca="false">P14+P33+P43+P54+P65+P82+P125</f>
        <v>22928.6</v>
      </c>
      <c r="Q146" s="37" t="n">
        <f aca="false">Q14+Q33+Q43+Q54+Q65+Q82+Q125</f>
        <v>1223.5</v>
      </c>
      <c r="R146" s="37" t="n">
        <f aca="false">R14+R33+R43+R54+R65+R82+R125</f>
        <v>1118.8</v>
      </c>
      <c r="S146" s="37" t="n">
        <f aca="false">S14+S33+S43+S54+S65+S82+S125</f>
        <v>682.5</v>
      </c>
      <c r="T146" s="37" t="n">
        <f aca="false">T14+T33+T43+T54+T65+T82+T125</f>
        <v>0</v>
      </c>
      <c r="U146" s="37" t="n">
        <f aca="false">U14+U33+U43+U54+U65+U82+U125</f>
        <v>27688.7</v>
      </c>
      <c r="V146" s="37" t="n">
        <f aca="false">V14+V33+V43+V54+V65+V82+V125</f>
        <v>572137.9</v>
      </c>
      <c r="W146" s="39" t="e">
        <f aca="false">W14+W33+W43+W54+W65+W82+W125</f>
        <v>#REF!</v>
      </c>
      <c r="X146" s="39" t="e">
        <f aca="false">X14+X33+X43+X54+X65+X82+X125</f>
        <v>#REF!</v>
      </c>
      <c r="Y146" s="39" t="e">
        <f aca="false">Y14+Y33+Y43+Y54+Y65+Y82+Y125</f>
        <v>#REF!</v>
      </c>
      <c r="Z146" s="39" t="n">
        <f aca="false">Z14+Z33+Z43+Z54+Z65+Z82+Z125</f>
        <v>0</v>
      </c>
    </row>
    <row r="147" s="40" customFormat="true" ht="37.5" hidden="false" customHeight="false" outlineLevel="0" collapsed="false">
      <c r="A147" s="55"/>
      <c r="B147" s="50" t="s">
        <v>178</v>
      </c>
      <c r="C147" s="43"/>
      <c r="D147" s="45" t="n">
        <f aca="false">E147+F147+G147</f>
        <v>309</v>
      </c>
      <c r="E147" s="45"/>
      <c r="F147" s="45"/>
      <c r="G147" s="45" t="n">
        <v>309</v>
      </c>
      <c r="H147" s="44" t="n">
        <v>377</v>
      </c>
      <c r="I147" s="79" t="n">
        <f aca="false">(H147*6929)/1000</f>
        <v>2612.233</v>
      </c>
      <c r="J147" s="46" t="n">
        <v>2612.2</v>
      </c>
      <c r="K147" s="46" t="n">
        <v>2781.9</v>
      </c>
      <c r="L147" s="46" t="n">
        <f aca="false">K147-J147</f>
        <v>169.7</v>
      </c>
      <c r="M147" s="46" t="n">
        <f aca="false">I147+L147</f>
        <v>2781.933</v>
      </c>
      <c r="N147" s="47"/>
      <c r="O147" s="48" t="n">
        <f aca="false">Q147</f>
        <v>177.9</v>
      </c>
      <c r="P147" s="47"/>
      <c r="Q147" s="47" t="n">
        <v>177.9</v>
      </c>
      <c r="R147" s="47"/>
      <c r="S147" s="54"/>
      <c r="T147" s="54"/>
      <c r="U147" s="47"/>
      <c r="V147" s="37" t="n">
        <f aca="false">O147+S147+U147+M147</f>
        <v>2959.833</v>
      </c>
    </row>
    <row r="148" s="40" customFormat="true" ht="18.75" hidden="false" customHeight="false" outlineLevel="0" collapsed="false">
      <c r="A148" s="80"/>
      <c r="B148" s="77" t="s">
        <v>179</v>
      </c>
      <c r="C148" s="35" t="n">
        <v>124</v>
      </c>
      <c r="D148" s="36" t="n">
        <f aca="false">D146+D147</f>
        <v>72520</v>
      </c>
      <c r="E148" s="36" t="n">
        <f aca="false">E146+E147</f>
        <v>28799</v>
      </c>
      <c r="F148" s="36" t="n">
        <f aca="false">F146+F147</f>
        <v>29347</v>
      </c>
      <c r="G148" s="36" t="n">
        <f aca="false">G146+G147</f>
        <v>14374</v>
      </c>
      <c r="H148" s="36" t="n">
        <f aca="false">H146+H147</f>
        <v>68489</v>
      </c>
      <c r="I148" s="37" t="n">
        <f aca="false">I146+I147</f>
        <v>487243.733</v>
      </c>
      <c r="J148" s="37" t="n">
        <f aca="false">J146+J147</f>
        <v>524129.2</v>
      </c>
      <c r="K148" s="37" t="n">
        <f aca="false">K146+K147</f>
        <v>558163.2</v>
      </c>
      <c r="L148" s="37" t="n">
        <f aca="false">L146+L147</f>
        <v>34034</v>
      </c>
      <c r="M148" s="37" t="n">
        <f aca="false">M146+M147</f>
        <v>521277.733</v>
      </c>
      <c r="N148" s="37" t="n">
        <f aca="false">N146+N147</f>
        <v>0</v>
      </c>
      <c r="O148" s="37" t="n">
        <f aca="false">O146+O147</f>
        <v>24330</v>
      </c>
      <c r="P148" s="37" t="n">
        <f aca="false">P146+P147</f>
        <v>22928.6</v>
      </c>
      <c r="Q148" s="37" t="n">
        <f aca="false">Q146+Q147</f>
        <v>1401.4</v>
      </c>
      <c r="R148" s="37" t="n">
        <f aca="false">R146+R147</f>
        <v>1118.8</v>
      </c>
      <c r="S148" s="37" t="n">
        <f aca="false">S146+S147</f>
        <v>682.5</v>
      </c>
      <c r="T148" s="37" t="n">
        <f aca="false">T146+T147</f>
        <v>0</v>
      </c>
      <c r="U148" s="37" t="n">
        <f aca="false">U146+U147</f>
        <v>27688.7</v>
      </c>
      <c r="V148" s="37" t="n">
        <f aca="false">V146+V147</f>
        <v>575097.733</v>
      </c>
    </row>
    <row r="149" s="4" customFormat="true" ht="18.75" hidden="false" customHeight="true" outlineLevel="0" collapsed="false">
      <c r="A149" s="81" t="s">
        <v>180</v>
      </c>
      <c r="B149" s="81"/>
      <c r="C149" s="82"/>
      <c r="D149" s="51" t="n">
        <f aca="false">SUM(D151:D161)</f>
        <v>0</v>
      </c>
      <c r="E149" s="51" t="n">
        <f aca="false">SUM(E151:E161)</f>
        <v>0</v>
      </c>
      <c r="F149" s="51" t="n">
        <f aca="false">SUM(F151:F161)</f>
        <v>0</v>
      </c>
      <c r="G149" s="51" t="n">
        <f aca="false">SUM(G151:G161)</f>
        <v>0</v>
      </c>
      <c r="H149" s="51" t="n">
        <f aca="false">SUM(H151:H161)</f>
        <v>0</v>
      </c>
      <c r="I149" s="51" t="n">
        <f aca="false">SUM(I151:I161)</f>
        <v>0</v>
      </c>
      <c r="J149" s="51"/>
      <c r="K149" s="51"/>
      <c r="L149" s="51"/>
      <c r="M149" s="51"/>
      <c r="N149" s="51" t="n">
        <f aca="false">SUM(N151:N161)</f>
        <v>10430.3</v>
      </c>
      <c r="O149" s="51" t="n">
        <f aca="false">SUM(O151:O161)</f>
        <v>0</v>
      </c>
      <c r="P149" s="51" t="n">
        <f aca="false">SUM(P151:P161)</f>
        <v>0</v>
      </c>
      <c r="Q149" s="51" t="n">
        <v>0</v>
      </c>
      <c r="R149" s="51"/>
      <c r="S149" s="51" t="n">
        <f aca="false">SUM(S151:S161)</f>
        <v>0</v>
      </c>
      <c r="T149" s="51" t="n">
        <f aca="false">SUM(T151:T161)</f>
        <v>6259.3</v>
      </c>
      <c r="U149" s="51" t="n">
        <f aca="false">SUM(U151:U161)</f>
        <v>0</v>
      </c>
      <c r="V149" s="51" t="n">
        <f aca="false">SUM(V151:V161)</f>
        <v>16689.6</v>
      </c>
    </row>
    <row r="150" s="4" customFormat="true" ht="18.75" hidden="false" customHeight="false" outlineLevel="0" collapsed="false">
      <c r="A150" s="83"/>
      <c r="B150" s="84" t="s">
        <v>18</v>
      </c>
      <c r="C150" s="82"/>
      <c r="D150" s="85"/>
      <c r="E150" s="85"/>
      <c r="F150" s="85"/>
      <c r="G150" s="85"/>
      <c r="H150" s="85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</row>
    <row r="151" s="4" customFormat="true" ht="37.5" hidden="false" customHeight="false" outlineLevel="0" collapsed="false">
      <c r="A151" s="83" t="s">
        <v>181</v>
      </c>
      <c r="B151" s="84" t="s">
        <v>182</v>
      </c>
      <c r="C151" s="82"/>
      <c r="D151" s="85"/>
      <c r="E151" s="85"/>
      <c r="F151" s="85"/>
      <c r="G151" s="85"/>
      <c r="H151" s="85"/>
      <c r="I151" s="51"/>
      <c r="J151" s="51"/>
      <c r="K151" s="51"/>
      <c r="L151" s="51"/>
      <c r="M151" s="51"/>
      <c r="N151" s="51"/>
      <c r="O151" s="47"/>
      <c r="P151" s="51"/>
      <c r="Q151" s="51"/>
      <c r="R151" s="51"/>
      <c r="S151" s="51"/>
      <c r="T151" s="51" t="n">
        <v>250</v>
      </c>
      <c r="U151" s="51"/>
      <c r="V151" s="51" t="n">
        <f aca="false">T151</f>
        <v>250</v>
      </c>
    </row>
    <row r="152" s="4" customFormat="true" ht="37.5" hidden="false" customHeight="false" outlineLevel="0" collapsed="false">
      <c r="A152" s="83" t="s">
        <v>181</v>
      </c>
      <c r="B152" s="84" t="s">
        <v>183</v>
      </c>
      <c r="C152" s="82"/>
      <c r="D152" s="85"/>
      <c r="E152" s="85"/>
      <c r="F152" s="85"/>
      <c r="G152" s="85"/>
      <c r="H152" s="85"/>
      <c r="I152" s="51"/>
      <c r="J152" s="51"/>
      <c r="K152" s="51"/>
      <c r="L152" s="51"/>
      <c r="M152" s="51"/>
      <c r="N152" s="51"/>
      <c r="O152" s="47"/>
      <c r="P152" s="51"/>
      <c r="Q152" s="51"/>
      <c r="R152" s="51"/>
      <c r="S152" s="51"/>
      <c r="T152" s="51" t="n">
        <v>600</v>
      </c>
      <c r="U152" s="51"/>
      <c r="V152" s="51" t="n">
        <f aca="false">T152</f>
        <v>600</v>
      </c>
    </row>
    <row r="153" s="4" customFormat="true" ht="37.5" hidden="false" customHeight="false" outlineLevel="0" collapsed="false">
      <c r="A153" s="83" t="s">
        <v>181</v>
      </c>
      <c r="B153" s="84" t="s">
        <v>184</v>
      </c>
      <c r="C153" s="82"/>
      <c r="D153" s="85"/>
      <c r="E153" s="85"/>
      <c r="F153" s="85"/>
      <c r="G153" s="85"/>
      <c r="H153" s="85"/>
      <c r="I153" s="51"/>
      <c r="J153" s="51"/>
      <c r="K153" s="51"/>
      <c r="L153" s="51"/>
      <c r="M153" s="51"/>
      <c r="N153" s="51"/>
      <c r="O153" s="47"/>
      <c r="P153" s="51"/>
      <c r="Q153" s="51"/>
      <c r="R153" s="51"/>
      <c r="S153" s="51"/>
      <c r="T153" s="51" t="n">
        <v>1000</v>
      </c>
      <c r="U153" s="51"/>
      <c r="V153" s="51" t="n">
        <f aca="false">T153</f>
        <v>1000</v>
      </c>
    </row>
    <row r="154" s="4" customFormat="true" ht="37.5" hidden="false" customHeight="false" outlineLevel="0" collapsed="false">
      <c r="A154" s="83" t="s">
        <v>181</v>
      </c>
      <c r="B154" s="84" t="s">
        <v>185</v>
      </c>
      <c r="C154" s="82"/>
      <c r="D154" s="85"/>
      <c r="E154" s="85"/>
      <c r="F154" s="85"/>
      <c r="G154" s="85"/>
      <c r="H154" s="85"/>
      <c r="I154" s="51"/>
      <c r="J154" s="51"/>
      <c r="K154" s="51"/>
      <c r="L154" s="51"/>
      <c r="M154" s="51"/>
      <c r="N154" s="51"/>
      <c r="O154" s="47"/>
      <c r="P154" s="51"/>
      <c r="Q154" s="51"/>
      <c r="R154" s="51"/>
      <c r="S154" s="51"/>
      <c r="T154" s="51" t="n">
        <v>600</v>
      </c>
      <c r="U154" s="51"/>
      <c r="V154" s="51" t="n">
        <f aca="false">T154</f>
        <v>600</v>
      </c>
    </row>
    <row r="155" s="4" customFormat="true" ht="37.5" hidden="false" customHeight="false" outlineLevel="0" collapsed="false">
      <c r="A155" s="83" t="s">
        <v>181</v>
      </c>
      <c r="B155" s="84" t="s">
        <v>186</v>
      </c>
      <c r="C155" s="82"/>
      <c r="D155" s="85"/>
      <c r="E155" s="85"/>
      <c r="F155" s="85"/>
      <c r="G155" s="85"/>
      <c r="H155" s="85"/>
      <c r="I155" s="51"/>
      <c r="J155" s="51"/>
      <c r="K155" s="51"/>
      <c r="L155" s="51"/>
      <c r="M155" s="51"/>
      <c r="N155" s="51"/>
      <c r="O155" s="47"/>
      <c r="P155" s="51"/>
      <c r="Q155" s="51"/>
      <c r="R155" s="51"/>
      <c r="S155" s="51"/>
      <c r="T155" s="51" t="n">
        <v>700</v>
      </c>
      <c r="U155" s="51"/>
      <c r="V155" s="51" t="n">
        <f aca="false">T155</f>
        <v>700</v>
      </c>
    </row>
    <row r="156" s="4" customFormat="true" ht="18.75" hidden="false" customHeight="false" outlineLevel="0" collapsed="false">
      <c r="A156" s="83" t="s">
        <v>181</v>
      </c>
      <c r="B156" s="84" t="s">
        <v>187</v>
      </c>
      <c r="C156" s="82"/>
      <c r="D156" s="85"/>
      <c r="E156" s="85"/>
      <c r="F156" s="85"/>
      <c r="G156" s="85"/>
      <c r="H156" s="85"/>
      <c r="I156" s="51"/>
      <c r="J156" s="51"/>
      <c r="K156" s="51"/>
      <c r="L156" s="51"/>
      <c r="M156" s="51"/>
      <c r="N156" s="51"/>
      <c r="O156" s="47"/>
      <c r="P156" s="51"/>
      <c r="Q156" s="51"/>
      <c r="R156" s="51"/>
      <c r="S156" s="51"/>
      <c r="T156" s="51" t="n">
        <v>1000</v>
      </c>
      <c r="U156" s="51"/>
      <c r="V156" s="51" t="n">
        <f aca="false">T156</f>
        <v>1000</v>
      </c>
    </row>
    <row r="157" s="4" customFormat="true" ht="37.5" hidden="false" customHeight="false" outlineLevel="0" collapsed="false">
      <c r="A157" s="83" t="s">
        <v>181</v>
      </c>
      <c r="B157" s="84" t="s">
        <v>188</v>
      </c>
      <c r="C157" s="82"/>
      <c r="D157" s="85"/>
      <c r="E157" s="85"/>
      <c r="F157" s="85"/>
      <c r="G157" s="85"/>
      <c r="H157" s="85"/>
      <c r="I157" s="51"/>
      <c r="J157" s="51"/>
      <c r="K157" s="51"/>
      <c r="L157" s="51"/>
      <c r="M157" s="51"/>
      <c r="N157" s="51"/>
      <c r="O157" s="47"/>
      <c r="P157" s="51"/>
      <c r="Q157" s="51"/>
      <c r="R157" s="51"/>
      <c r="S157" s="51"/>
      <c r="T157" s="51" t="n">
        <v>300</v>
      </c>
      <c r="U157" s="51"/>
      <c r="V157" s="51" t="n">
        <f aca="false">T157</f>
        <v>300</v>
      </c>
    </row>
    <row r="158" s="4" customFormat="true" ht="75" hidden="false" customHeight="false" outlineLevel="0" collapsed="false">
      <c r="A158" s="83" t="s">
        <v>181</v>
      </c>
      <c r="B158" s="84" t="s">
        <v>189</v>
      </c>
      <c r="C158" s="82"/>
      <c r="D158" s="85"/>
      <c r="E158" s="85"/>
      <c r="F158" s="85"/>
      <c r="G158" s="85"/>
      <c r="H158" s="85"/>
      <c r="I158" s="51"/>
      <c r="J158" s="51"/>
      <c r="K158" s="51"/>
      <c r="L158" s="51"/>
      <c r="M158" s="51"/>
      <c r="N158" s="51"/>
      <c r="O158" s="47"/>
      <c r="P158" s="51"/>
      <c r="Q158" s="51"/>
      <c r="R158" s="51"/>
      <c r="S158" s="51"/>
      <c r="T158" s="51" t="n">
        <v>1200</v>
      </c>
      <c r="U158" s="51"/>
      <c r="V158" s="51" t="n">
        <f aca="false">T158</f>
        <v>1200</v>
      </c>
    </row>
    <row r="159" s="4" customFormat="true" ht="75" hidden="false" customHeight="false" outlineLevel="0" collapsed="false">
      <c r="A159" s="83" t="s">
        <v>181</v>
      </c>
      <c r="B159" s="84" t="s">
        <v>190</v>
      </c>
      <c r="C159" s="82"/>
      <c r="D159" s="85"/>
      <c r="E159" s="85"/>
      <c r="F159" s="85"/>
      <c r="G159" s="85"/>
      <c r="H159" s="85"/>
      <c r="I159" s="51"/>
      <c r="J159" s="51"/>
      <c r="K159" s="51"/>
      <c r="L159" s="51"/>
      <c r="M159" s="51"/>
      <c r="N159" s="51"/>
      <c r="O159" s="47"/>
      <c r="P159" s="51"/>
      <c r="Q159" s="51"/>
      <c r="R159" s="51"/>
      <c r="S159" s="51"/>
      <c r="T159" s="51" t="n">
        <v>109.3</v>
      </c>
      <c r="U159" s="51"/>
      <c r="V159" s="51" t="n">
        <f aca="false">T159</f>
        <v>109.3</v>
      </c>
    </row>
    <row r="160" s="4" customFormat="true" ht="75" hidden="false" customHeight="false" outlineLevel="0" collapsed="false">
      <c r="A160" s="83" t="s">
        <v>181</v>
      </c>
      <c r="B160" s="84" t="s">
        <v>191</v>
      </c>
      <c r="C160" s="82"/>
      <c r="D160" s="85"/>
      <c r="E160" s="85"/>
      <c r="F160" s="85"/>
      <c r="G160" s="85"/>
      <c r="H160" s="85"/>
      <c r="I160" s="51"/>
      <c r="J160" s="51"/>
      <c r="K160" s="51"/>
      <c r="L160" s="51"/>
      <c r="M160" s="51"/>
      <c r="N160" s="51"/>
      <c r="O160" s="47"/>
      <c r="P160" s="51"/>
      <c r="Q160" s="51"/>
      <c r="R160" s="51"/>
      <c r="S160" s="51"/>
      <c r="T160" s="51" t="n">
        <v>500</v>
      </c>
      <c r="U160" s="51"/>
      <c r="V160" s="51" t="n">
        <f aca="false">T160</f>
        <v>500</v>
      </c>
    </row>
    <row r="161" customFormat="false" ht="75" hidden="false" customHeight="false" outlineLevel="0" collapsed="false">
      <c r="A161" s="86"/>
      <c r="B161" s="61" t="s">
        <v>192</v>
      </c>
      <c r="C161" s="82"/>
      <c r="D161" s="85"/>
      <c r="E161" s="85"/>
      <c r="F161" s="85"/>
      <c r="G161" s="85"/>
      <c r="H161" s="85"/>
      <c r="I161" s="51"/>
      <c r="J161" s="51"/>
      <c r="K161" s="51"/>
      <c r="L161" s="51"/>
      <c r="M161" s="51"/>
      <c r="N161" s="51" t="n">
        <v>10430.3</v>
      </c>
      <c r="O161" s="47"/>
      <c r="P161" s="51"/>
      <c r="Q161" s="51"/>
      <c r="R161" s="51"/>
      <c r="S161" s="51"/>
      <c r="T161" s="47"/>
      <c r="U161" s="51"/>
      <c r="V161" s="51" t="n">
        <f aca="false">T161+N161</f>
        <v>10430.3</v>
      </c>
    </row>
    <row r="162" customFormat="false" ht="93.75" hidden="false" customHeight="false" outlineLevel="0" collapsed="false">
      <c r="A162" s="86"/>
      <c r="B162" s="61" t="s">
        <v>193</v>
      </c>
      <c r="C162" s="82"/>
      <c r="D162" s="85"/>
      <c r="E162" s="85"/>
      <c r="F162" s="85"/>
      <c r="G162" s="85"/>
      <c r="H162" s="85"/>
      <c r="I162" s="51"/>
      <c r="J162" s="37" t="n">
        <f aca="false">(888*6929+9*402998)/1000</f>
        <v>9779.934</v>
      </c>
      <c r="K162" s="37" t="n">
        <f aca="false">(888*7379+9*429127)/1000</f>
        <v>10414.695</v>
      </c>
      <c r="L162" s="51" t="n">
        <f aca="false">K162-J162</f>
        <v>634.761</v>
      </c>
      <c r="M162" s="51" t="n">
        <v>634.8</v>
      </c>
      <c r="N162" s="51"/>
      <c r="O162" s="51" t="n">
        <f aca="false">O148</f>
        <v>24330</v>
      </c>
      <c r="P162" s="51" t="n">
        <f aca="false">P148</f>
        <v>22928.6</v>
      </c>
      <c r="Q162" s="51" t="n">
        <f aca="false">Q148</f>
        <v>1401.4</v>
      </c>
      <c r="R162" s="51"/>
      <c r="S162" s="51"/>
      <c r="T162" s="51" t="n">
        <f aca="false">29300.9+T149</f>
        <v>35560.2</v>
      </c>
      <c r="U162" s="51"/>
      <c r="V162" s="51" t="s">
        <v>194</v>
      </c>
    </row>
    <row r="163" customFormat="false" ht="18.75" hidden="false" customHeight="false" outlineLevel="0" collapsed="false">
      <c r="A163" s="87" t="s">
        <v>179</v>
      </c>
      <c r="B163" s="87"/>
      <c r="C163" s="82" t="n">
        <f aca="false">C148</f>
        <v>124</v>
      </c>
      <c r="D163" s="82" t="n">
        <f aca="false">D148+D149</f>
        <v>72520</v>
      </c>
      <c r="E163" s="82" t="n">
        <f aca="false">E148+E149</f>
        <v>28799</v>
      </c>
      <c r="F163" s="82" t="n">
        <f aca="false">F148+F149</f>
        <v>29347</v>
      </c>
      <c r="G163" s="82" t="n">
        <f aca="false">G148+G149</f>
        <v>14374</v>
      </c>
      <c r="H163" s="82" t="n">
        <f aca="false">H148+H149</f>
        <v>68489</v>
      </c>
      <c r="I163" s="88" t="n">
        <f aca="false">I148+I149</f>
        <v>487243.733</v>
      </c>
      <c r="J163" s="88" t="n">
        <f aca="false">J148</f>
        <v>524129.2</v>
      </c>
      <c r="K163" s="88" t="n">
        <f aca="false">K148</f>
        <v>558163.2</v>
      </c>
      <c r="L163" s="88" t="n">
        <f aca="false">L148</f>
        <v>34034</v>
      </c>
      <c r="M163" s="88" t="n">
        <f aca="false">M148</f>
        <v>521277.733</v>
      </c>
      <c r="N163" s="88" t="n">
        <f aca="false">N148+N149</f>
        <v>10430.3</v>
      </c>
      <c r="O163" s="88" t="n">
        <f aca="false">O148+O149</f>
        <v>24330</v>
      </c>
      <c r="P163" s="88" t="n">
        <f aca="false">P148+P149</f>
        <v>22928.6</v>
      </c>
      <c r="Q163" s="88" t="n">
        <f aca="false">Q148+Q149</f>
        <v>1401.4</v>
      </c>
      <c r="R163" s="88" t="n">
        <f aca="false">R148</f>
        <v>1118.8</v>
      </c>
      <c r="S163" s="88" t="n">
        <f aca="false">S148+S149</f>
        <v>682.5</v>
      </c>
      <c r="T163" s="88" t="n">
        <f aca="false">T148+T149</f>
        <v>6259.3</v>
      </c>
      <c r="U163" s="88" t="n">
        <f aca="false">U148+U149</f>
        <v>27688.7</v>
      </c>
      <c r="V163" s="88" t="n">
        <f aca="false">V149+V148</f>
        <v>591787.333</v>
      </c>
      <c r="W163" s="40" t="n">
        <f aca="false">I163+O163+S163+U163+T163</f>
        <v>546204.233</v>
      </c>
      <c r="AA163" s="40" t="n">
        <f aca="false">M163+N163+O163+R163+S163+T163+U163</f>
        <v>591787.333</v>
      </c>
      <c r="AB163" s="40" t="n">
        <f aca="false">AA163-V163</f>
        <v>0</v>
      </c>
    </row>
    <row r="164" customFormat="false" ht="24.75" hidden="false" customHeight="true" outlineLevel="0" collapsed="false">
      <c r="A164" s="89"/>
      <c r="B164" s="90" t="s">
        <v>195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customFormat="false" ht="18" hidden="false" customHeight="true" outlineLevel="0" collapsed="false">
      <c r="A165" s="2"/>
      <c r="B165" s="91" t="s">
        <v>196</v>
      </c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  <c r="U165" s="91"/>
      <c r="V165" s="91"/>
    </row>
    <row r="166" customFormat="false" ht="4.5" hidden="false" customHeight="true" outlineLevel="0" collapsed="false">
      <c r="A166" s="2"/>
      <c r="B166" s="91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  <c r="U166" s="92"/>
      <c r="V166" s="92"/>
    </row>
    <row r="167" customFormat="false" ht="18.75" hidden="false" customHeight="false" outlineLevel="0" collapsed="false">
      <c r="A167" s="2"/>
      <c r="C167" s="2"/>
      <c r="P167" s="93"/>
      <c r="Q167" s="2"/>
      <c r="R167" s="2"/>
      <c r="S167" s="94" t="s">
        <v>197</v>
      </c>
      <c r="T167" s="94"/>
      <c r="U167" s="94"/>
      <c r="V167" s="94"/>
    </row>
    <row r="168" customFormat="false" ht="18.75" hidden="false" customHeight="false" outlineLevel="0" collapsed="false">
      <c r="A168" s="2"/>
      <c r="C168" s="2"/>
      <c r="P168" s="93"/>
      <c r="Q168" s="2"/>
      <c r="R168" s="2"/>
      <c r="S168" s="95"/>
      <c r="T168" s="95"/>
      <c r="U168" s="95"/>
    </row>
    <row r="169" customFormat="false" ht="18.75" hidden="false" customHeight="false" outlineLevel="0" collapsed="false">
      <c r="A169" s="2"/>
      <c r="C169" s="2"/>
      <c r="P169" s="93"/>
      <c r="Q169" s="2"/>
      <c r="R169" s="2"/>
      <c r="S169" s="96" t="s">
        <v>198</v>
      </c>
      <c r="T169" s="96"/>
      <c r="U169" s="96"/>
    </row>
    <row r="170" customFormat="false" ht="18.75" hidden="false" customHeight="false" outlineLevel="0" collapsed="false">
      <c r="A170" s="2"/>
      <c r="C170" s="2"/>
      <c r="P170" s="93"/>
      <c r="Q170" s="2"/>
      <c r="R170" s="2"/>
      <c r="U170" s="2"/>
    </row>
    <row r="171" customFormat="false" ht="18.75" hidden="false" customHeight="false" outlineLevel="0" collapsed="false">
      <c r="A171" s="2"/>
      <c r="C171" s="2"/>
      <c r="P171" s="93"/>
      <c r="Q171" s="2"/>
      <c r="R171" s="2"/>
      <c r="U171" s="2"/>
    </row>
    <row r="172" customFormat="false" ht="18.75" hidden="false" customHeight="false" outlineLevel="0" collapsed="false">
      <c r="A172" s="2"/>
      <c r="C172" s="2"/>
      <c r="P172" s="93"/>
      <c r="Q172" s="2"/>
      <c r="R172" s="2"/>
      <c r="U172" s="2"/>
    </row>
    <row r="173" customFormat="false" ht="18.75" hidden="false" customHeight="false" outlineLevel="0" collapsed="false">
      <c r="A173" s="2"/>
      <c r="C173" s="2"/>
      <c r="P173" s="93"/>
      <c r="Q173" s="2"/>
      <c r="R173" s="2"/>
      <c r="U173" s="2"/>
    </row>
    <row r="174" customFormat="false" ht="18.75" hidden="false" customHeight="false" outlineLevel="0" collapsed="false">
      <c r="A174" s="2"/>
      <c r="C174" s="2"/>
      <c r="P174" s="93"/>
      <c r="Q174" s="2"/>
      <c r="R174" s="2"/>
      <c r="U174" s="2"/>
    </row>
    <row r="175" customFormat="false" ht="18.75" hidden="false" customHeight="false" outlineLevel="0" collapsed="false">
      <c r="A175" s="2"/>
      <c r="C175" s="2"/>
      <c r="P175" s="93"/>
      <c r="Q175" s="2"/>
      <c r="R175" s="2"/>
      <c r="U175" s="2"/>
    </row>
    <row r="176" customFormat="false" ht="18.75" hidden="false" customHeight="false" outlineLevel="0" collapsed="false">
      <c r="A176" s="2"/>
      <c r="C176" s="2"/>
      <c r="P176" s="93"/>
      <c r="Q176" s="2"/>
      <c r="R176" s="2"/>
      <c r="U176" s="2"/>
    </row>
    <row r="177" customFormat="false" ht="18.75" hidden="false" customHeight="false" outlineLevel="0" collapsed="false">
      <c r="A177" s="2"/>
      <c r="C177" s="2"/>
      <c r="P177" s="93"/>
      <c r="Q177" s="2"/>
      <c r="R177" s="2"/>
      <c r="U177" s="2"/>
    </row>
    <row r="178" customFormat="false" ht="18.75" hidden="false" customHeight="false" outlineLevel="0" collapsed="false">
      <c r="P178" s="93"/>
      <c r="Q178" s="2"/>
      <c r="R178" s="2"/>
      <c r="U178" s="2"/>
    </row>
    <row r="179" customFormat="false" ht="18.75" hidden="false" customHeight="false" outlineLevel="0" collapsed="false">
      <c r="P179" s="93"/>
      <c r="Q179" s="2"/>
      <c r="R179" s="2"/>
      <c r="U179" s="2"/>
    </row>
    <row r="180" customFormat="false" ht="18.75" hidden="false" customHeight="false" outlineLevel="0" collapsed="false">
      <c r="P180" s="93"/>
      <c r="Q180" s="2"/>
      <c r="R180" s="2"/>
      <c r="U180" s="2"/>
    </row>
    <row r="181" customFormat="false" ht="18.75" hidden="false" customHeight="false" outlineLevel="0" collapsed="false">
      <c r="P181" s="93"/>
      <c r="Q181" s="2"/>
      <c r="R181" s="2"/>
      <c r="U181" s="2"/>
    </row>
  </sheetData>
  <mergeCells count="39">
    <mergeCell ref="S3:V3"/>
    <mergeCell ref="A7:V7"/>
    <mergeCell ref="A9:B12"/>
    <mergeCell ref="C9:C12"/>
    <mergeCell ref="D9:D12"/>
    <mergeCell ref="E9:G9"/>
    <mergeCell ref="H9:H12"/>
    <mergeCell ref="I9:I12"/>
    <mergeCell ref="J9:J12"/>
    <mergeCell ref="K9:K12"/>
    <mergeCell ref="L9:L12"/>
    <mergeCell ref="M9:M12"/>
    <mergeCell ref="N9:N12"/>
    <mergeCell ref="O9:O12"/>
    <mergeCell ref="P9:Q10"/>
    <mergeCell ref="R9:R12"/>
    <mergeCell ref="S9:S12"/>
    <mergeCell ref="T9:T12"/>
    <mergeCell ref="U9:U12"/>
    <mergeCell ref="V9:V12"/>
    <mergeCell ref="E10:E12"/>
    <mergeCell ref="F10:F12"/>
    <mergeCell ref="G10:G12"/>
    <mergeCell ref="P11:P12"/>
    <mergeCell ref="Q11:Q12"/>
    <mergeCell ref="A13:B13"/>
    <mergeCell ref="A14:B14"/>
    <mergeCell ref="A33:B33"/>
    <mergeCell ref="A43:B43"/>
    <mergeCell ref="A54:B54"/>
    <mergeCell ref="A65:B65"/>
    <mergeCell ref="A82:B82"/>
    <mergeCell ref="A125:B125"/>
    <mergeCell ref="A149:B149"/>
    <mergeCell ref="A163:B163"/>
    <mergeCell ref="B164:V164"/>
    <mergeCell ref="B165:V165"/>
    <mergeCell ref="S167:V167"/>
    <mergeCell ref="S169:U169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1" ySplit="12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Q6" activeCellId="0" sqref="Q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28"/>
    <col collapsed="false" customWidth="true" hidden="false" outlineLevel="0" max="3" min="3" style="1" width="5.99"/>
    <col collapsed="false" customWidth="true" hidden="false" outlineLevel="0" max="4" min="4" style="2" width="10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8.41"/>
    <col collapsed="false" customWidth="true" hidden="false" outlineLevel="0" max="8" min="8" style="2" width="11.13"/>
    <col collapsed="false" customWidth="true" hidden="false" outlineLevel="0" max="9" min="9" style="2" width="16.28"/>
    <col collapsed="false" customWidth="true" hidden="false" outlineLevel="0" max="10" min="10" style="2" width="24.7"/>
    <col collapsed="false" customWidth="true" hidden="false" outlineLevel="0" max="11" min="11" style="2" width="16.28"/>
    <col collapsed="false" customWidth="true" hidden="false" outlineLevel="0" max="12" min="12" style="2" width="17.42"/>
    <col collapsed="false" customWidth="true" hidden="false" outlineLevel="0" max="13" min="13" style="2" width="11.42"/>
    <col collapsed="false" customWidth="true" hidden="false" outlineLevel="0" max="14" min="14" style="3" width="10.99"/>
    <col collapsed="false" customWidth="true" hidden="false" outlineLevel="0" max="16" min="15" style="3" width="12.99"/>
    <col collapsed="false" customWidth="true" hidden="false" outlineLevel="0" max="18" min="17" style="2" width="10.99"/>
    <col collapsed="false" customWidth="true" hidden="false" outlineLevel="0" max="19" min="19" style="4" width="11.42"/>
    <col collapsed="false" customWidth="true" hidden="false" outlineLevel="0" max="20" min="20" style="2" width="11.85"/>
    <col collapsed="false" customWidth="true" hidden="true" outlineLevel="0" max="21" min="21" style="2" width="8.56"/>
    <col collapsed="false" customWidth="true" hidden="true" outlineLevel="0" max="22" min="22" style="2" width="12.85"/>
    <col collapsed="false" customWidth="true" hidden="true" outlineLevel="0" max="24" min="23" style="2" width="8.96"/>
    <col collapsed="false" customWidth="true" hidden="false" outlineLevel="0" max="25" min="25" style="2" width="13.7"/>
    <col collapsed="false" customWidth="false" hidden="false" outlineLevel="0" max="257" min="26" style="2" width="9.14"/>
  </cols>
  <sheetData>
    <row r="1" customFormat="false" ht="18.75" hidden="true" customHeight="false" outlineLevel="0" collapsed="false">
      <c r="Q1" s="5"/>
    </row>
    <row r="2" customFormat="false" ht="18.75" hidden="false" customHeight="false" outlineLevel="0" collapsed="false">
      <c r="Q2" s="4" t="s">
        <v>199</v>
      </c>
    </row>
    <row r="3" customFormat="false" ht="20.25" hidden="false" customHeight="true" outlineLevel="0" collapsed="false">
      <c r="A3" s="6"/>
      <c r="B3" s="7"/>
      <c r="C3" s="6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8"/>
      <c r="P3" s="8"/>
      <c r="Q3" s="9" t="s">
        <v>1</v>
      </c>
      <c r="R3" s="9"/>
      <c r="S3" s="9"/>
      <c r="T3" s="9"/>
    </row>
    <row r="4" customFormat="false" ht="18.75" hidden="false" customHeight="false" outlineLevel="0" collapsed="false">
      <c r="A4" s="6"/>
      <c r="B4" s="7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10"/>
      <c r="O4" s="10"/>
      <c r="P4" s="10"/>
      <c r="Q4" s="7" t="s">
        <v>2</v>
      </c>
      <c r="R4" s="7"/>
      <c r="S4" s="7" t="s">
        <v>3</v>
      </c>
      <c r="T4" s="11"/>
    </row>
    <row r="5" customFormat="false" ht="18.75" hidden="false" customHeight="false" outlineLevel="0" collapsed="false">
      <c r="A5" s="6"/>
      <c r="B5" s="7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10"/>
      <c r="O5" s="10"/>
      <c r="P5" s="10"/>
      <c r="Q5" s="7" t="s">
        <v>200</v>
      </c>
      <c r="R5" s="7"/>
      <c r="S5" s="7"/>
      <c r="T5" s="11"/>
    </row>
    <row r="6" customFormat="false" ht="16.5" hidden="false" customHeight="true" outlineLevel="0" collapsed="false">
      <c r="A6" s="6"/>
      <c r="B6" s="7"/>
      <c r="C6" s="6"/>
      <c r="D6" s="7"/>
      <c r="E6" s="7"/>
      <c r="F6" s="7"/>
      <c r="G6" s="7"/>
      <c r="H6" s="7"/>
      <c r="I6" s="7"/>
      <c r="J6" s="7"/>
      <c r="K6" s="7"/>
      <c r="L6" s="7"/>
      <c r="M6" s="7"/>
      <c r="N6" s="10"/>
      <c r="O6" s="10"/>
      <c r="P6" s="10"/>
      <c r="Q6" s="7"/>
      <c r="R6" s="7" t="s">
        <v>201</v>
      </c>
      <c r="S6" s="7"/>
      <c r="T6" s="11"/>
    </row>
    <row r="7" customFormat="false" ht="20.2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s="16" customFormat="true" ht="9" hidden="false" customHeight="true" outlineLevel="0" collapsed="false">
      <c r="A8" s="13"/>
      <c r="B8" s="12"/>
      <c r="C8" s="14"/>
      <c r="D8" s="12"/>
      <c r="E8" s="12"/>
      <c r="F8" s="12"/>
      <c r="G8" s="12"/>
      <c r="H8" s="12"/>
      <c r="I8" s="12"/>
      <c r="J8" s="12"/>
      <c r="K8" s="12"/>
      <c r="L8" s="12"/>
      <c r="M8" s="12"/>
      <c r="N8" s="15"/>
      <c r="O8" s="15"/>
      <c r="P8" s="15"/>
    </row>
    <row r="9" customFormat="false" ht="33" hidden="false" customHeight="true" outlineLevel="0" collapsed="false">
      <c r="A9" s="17" t="s">
        <v>6</v>
      </c>
      <c r="B9" s="17"/>
      <c r="C9" s="18" t="s">
        <v>7</v>
      </c>
      <c r="D9" s="19" t="s">
        <v>8</v>
      </c>
      <c r="E9" s="19" t="s">
        <v>9</v>
      </c>
      <c r="F9" s="19"/>
      <c r="G9" s="19"/>
      <c r="H9" s="18" t="s">
        <v>10</v>
      </c>
      <c r="I9" s="19" t="s">
        <v>11</v>
      </c>
      <c r="J9" s="19" t="s">
        <v>202</v>
      </c>
      <c r="K9" s="19" t="s">
        <v>203</v>
      </c>
      <c r="L9" s="19" t="s">
        <v>16</v>
      </c>
      <c r="M9" s="20" t="s">
        <v>17</v>
      </c>
      <c r="N9" s="21" t="s">
        <v>18</v>
      </c>
      <c r="O9" s="21"/>
      <c r="P9" s="22" t="s">
        <v>19</v>
      </c>
      <c r="Q9" s="22" t="s">
        <v>20</v>
      </c>
      <c r="R9" s="19" t="s">
        <v>21</v>
      </c>
      <c r="S9" s="19" t="s">
        <v>22</v>
      </c>
      <c r="T9" s="19" t="s">
        <v>23</v>
      </c>
    </row>
    <row r="10" customFormat="false" ht="18.75" hidden="false" customHeight="false" outlineLevel="0" collapsed="false">
      <c r="A10" s="17"/>
      <c r="B10" s="17"/>
      <c r="C10" s="18"/>
      <c r="D10" s="19"/>
      <c r="E10" s="23" t="s">
        <v>24</v>
      </c>
      <c r="F10" s="23" t="s">
        <v>25</v>
      </c>
      <c r="G10" s="23" t="s">
        <v>26</v>
      </c>
      <c r="H10" s="18"/>
      <c r="I10" s="19"/>
      <c r="J10" s="19"/>
      <c r="K10" s="19"/>
      <c r="L10" s="19"/>
      <c r="M10" s="20"/>
      <c r="N10" s="21"/>
      <c r="O10" s="21"/>
      <c r="P10" s="22"/>
      <c r="Q10" s="22"/>
      <c r="R10" s="19"/>
      <c r="S10" s="19"/>
      <c r="T10" s="19"/>
    </row>
    <row r="11" customFormat="false" ht="18.75" hidden="false" customHeight="true" outlineLevel="0" collapsed="false">
      <c r="A11" s="17"/>
      <c r="B11" s="17"/>
      <c r="C11" s="18"/>
      <c r="D11" s="19"/>
      <c r="E11" s="23"/>
      <c r="F11" s="23"/>
      <c r="G11" s="23"/>
      <c r="H11" s="18"/>
      <c r="I11" s="19"/>
      <c r="J11" s="19"/>
      <c r="K11" s="19"/>
      <c r="L11" s="19"/>
      <c r="M11" s="20"/>
      <c r="N11" s="24" t="s">
        <v>27</v>
      </c>
      <c r="O11" s="25" t="s">
        <v>28</v>
      </c>
      <c r="P11" s="22"/>
      <c r="Q11" s="22"/>
      <c r="R11" s="19"/>
      <c r="S11" s="19"/>
      <c r="T11" s="19"/>
    </row>
    <row r="12" customFormat="false" ht="137.25" hidden="false" customHeight="true" outlineLevel="0" collapsed="false">
      <c r="A12" s="17"/>
      <c r="B12" s="17"/>
      <c r="C12" s="18"/>
      <c r="D12" s="19"/>
      <c r="E12" s="23"/>
      <c r="F12" s="23"/>
      <c r="G12" s="23"/>
      <c r="H12" s="18"/>
      <c r="I12" s="19"/>
      <c r="J12" s="19"/>
      <c r="K12" s="19"/>
      <c r="L12" s="19"/>
      <c r="M12" s="20"/>
      <c r="N12" s="24"/>
      <c r="O12" s="25"/>
      <c r="P12" s="22"/>
      <c r="Q12" s="22"/>
      <c r="R12" s="19"/>
      <c r="S12" s="19"/>
      <c r="T12" s="19"/>
    </row>
    <row r="13" s="32" customFormat="true" ht="51.75" hidden="false" customHeight="true" outlineLevel="0" collapsed="false">
      <c r="A13" s="26" t="s">
        <v>29</v>
      </c>
      <c r="B13" s="26"/>
      <c r="C13" s="26" t="s">
        <v>30</v>
      </c>
      <c r="D13" s="26" t="s">
        <v>31</v>
      </c>
      <c r="E13" s="26" t="n">
        <v>2</v>
      </c>
      <c r="F13" s="26" t="n">
        <v>3</v>
      </c>
      <c r="G13" s="26" t="n">
        <v>4</v>
      </c>
      <c r="H13" s="26" t="n">
        <v>5</v>
      </c>
      <c r="I13" s="27" t="s">
        <v>32</v>
      </c>
      <c r="J13" s="27" t="s">
        <v>204</v>
      </c>
      <c r="K13" s="27" t="s">
        <v>205</v>
      </c>
      <c r="L13" s="27" t="s">
        <v>37</v>
      </c>
      <c r="M13" s="28" t="s">
        <v>42</v>
      </c>
      <c r="N13" s="29" t="s">
        <v>206</v>
      </c>
      <c r="O13" s="29" t="s">
        <v>207</v>
      </c>
      <c r="P13" s="30" t="s">
        <v>43</v>
      </c>
      <c r="Q13" s="31" t="s">
        <v>208</v>
      </c>
      <c r="R13" s="26" t="s">
        <v>209</v>
      </c>
      <c r="S13" s="26" t="s">
        <v>210</v>
      </c>
      <c r="T13" s="27" t="s">
        <v>211</v>
      </c>
    </row>
    <row r="14" s="40" customFormat="true" ht="40.5" hidden="false" customHeight="true" outlineLevel="0" collapsed="false">
      <c r="A14" s="33" t="s">
        <v>45</v>
      </c>
      <c r="B14" s="33"/>
      <c r="C14" s="34" t="n">
        <v>18</v>
      </c>
      <c r="D14" s="35" t="n">
        <f aca="false">SUM(D15:D32)</f>
        <v>10605</v>
      </c>
      <c r="E14" s="35" t="n">
        <f aca="false">SUM(E15:E32)</f>
        <v>4157</v>
      </c>
      <c r="F14" s="35" t="n">
        <f aca="false">SUM(F15:F32)</f>
        <v>4128</v>
      </c>
      <c r="G14" s="35" t="n">
        <f aca="false">SUM(G15:G32)</f>
        <v>2320</v>
      </c>
      <c r="H14" s="36" t="n">
        <f aca="false">SUM(H15:H32)</f>
        <v>10078</v>
      </c>
      <c r="I14" s="37" t="n">
        <f aca="false">SUM(I15:I32)</f>
        <v>71688.4</v>
      </c>
      <c r="J14" s="37" t="n">
        <f aca="false">SUM(J15:J32)</f>
        <v>5005.3</v>
      </c>
      <c r="K14" s="37" t="n">
        <f aca="false">SUM(K15:K32)</f>
        <v>76693.7</v>
      </c>
      <c r="L14" s="37" t="n">
        <f aca="false">SUM(L15:L32)</f>
        <v>0</v>
      </c>
      <c r="M14" s="37" t="n">
        <f aca="false">SUM(M15:M32)</f>
        <v>3423</v>
      </c>
      <c r="N14" s="37" t="n">
        <f aca="false">SUM(N15:N32)</f>
        <v>3007.6</v>
      </c>
      <c r="O14" s="37" t="n">
        <f aca="false">SUM(O15:O32)</f>
        <v>415.4</v>
      </c>
      <c r="P14" s="37" t="n">
        <f aca="false">SUM(P15:P32)</f>
        <v>273.2</v>
      </c>
      <c r="Q14" s="37" t="n">
        <f aca="false">SUM(Q15:Q32)</f>
        <v>0</v>
      </c>
      <c r="R14" s="37" t="n">
        <f aca="false">SUM(R15:R32)</f>
        <v>0</v>
      </c>
      <c r="S14" s="37" t="n">
        <f aca="false">SUM(S15:S32)</f>
        <v>3885.4</v>
      </c>
      <c r="T14" s="37" t="n">
        <f aca="false">SUM(T15:T32)</f>
        <v>84275.3</v>
      </c>
      <c r="U14" s="40" t="e">
        <f aca="false">I14+M14+S14+#REF!</f>
        <v>#REF!</v>
      </c>
      <c r="V14" s="40" t="n">
        <f aca="false">T14-S14-I14</f>
        <v>8701.50000000002</v>
      </c>
      <c r="W14" s="40" t="e">
        <f aca="false">I14+#REF!+Q14+R14+S14</f>
        <v>#REF!</v>
      </c>
    </row>
    <row r="15" s="40" customFormat="true" ht="18.75" hidden="false" customHeight="false" outlineLevel="0" collapsed="false">
      <c r="A15" s="41" t="n">
        <v>1</v>
      </c>
      <c r="B15" s="42" t="s">
        <v>46</v>
      </c>
      <c r="C15" s="43"/>
      <c r="D15" s="44" t="n">
        <f aca="false">E15+F15+G15</f>
        <v>310</v>
      </c>
      <c r="E15" s="45" t="n">
        <v>310</v>
      </c>
      <c r="F15" s="45"/>
      <c r="G15" s="45"/>
      <c r="H15" s="44" t="n">
        <v>233</v>
      </c>
      <c r="I15" s="46" t="n">
        <v>1876.2</v>
      </c>
      <c r="J15" s="46" t="n">
        <v>131</v>
      </c>
      <c r="K15" s="46" t="n">
        <f aca="false">I15+J15</f>
        <v>2007.2</v>
      </c>
      <c r="L15" s="47"/>
      <c r="M15" s="48"/>
      <c r="N15" s="47"/>
      <c r="O15" s="47"/>
      <c r="P15" s="47"/>
      <c r="Q15" s="47"/>
      <c r="R15" s="47"/>
      <c r="S15" s="47" t="n">
        <v>293.4</v>
      </c>
      <c r="T15" s="37" t="n">
        <f aca="false">M15+Q15+S15+P15+K15</f>
        <v>2300.6</v>
      </c>
      <c r="V15" s="40" t="n">
        <f aca="false">T15-S15-I15</f>
        <v>131</v>
      </c>
    </row>
    <row r="16" s="49" customFormat="true" ht="18.75" hidden="false" customHeight="false" outlineLevel="0" collapsed="false">
      <c r="A16" s="41" t="n">
        <v>2</v>
      </c>
      <c r="B16" s="42" t="s">
        <v>47</v>
      </c>
      <c r="C16" s="43"/>
      <c r="D16" s="44" t="n">
        <f aca="false">E16+F16+G16</f>
        <v>219</v>
      </c>
      <c r="E16" s="45" t="n">
        <v>219</v>
      </c>
      <c r="F16" s="45"/>
      <c r="G16" s="45"/>
      <c r="H16" s="44" t="n">
        <v>164</v>
      </c>
      <c r="I16" s="46" t="n">
        <v>1431.6</v>
      </c>
      <c r="J16" s="46" t="n">
        <v>99.9</v>
      </c>
      <c r="K16" s="46" t="n">
        <f aca="false">I16+J16</f>
        <v>1531.5</v>
      </c>
      <c r="L16" s="47"/>
      <c r="M16" s="48"/>
      <c r="N16" s="47"/>
      <c r="O16" s="47"/>
      <c r="P16" s="47"/>
      <c r="Q16" s="47"/>
      <c r="R16" s="47"/>
      <c r="S16" s="47" t="n">
        <v>202.1</v>
      </c>
      <c r="T16" s="37" t="n">
        <f aca="false">M16+Q16+S16+P16+K16</f>
        <v>1733.6</v>
      </c>
      <c r="V16" s="40" t="n">
        <f aca="false">T16-S16-I16</f>
        <v>99.9000000000001</v>
      </c>
    </row>
    <row r="17" s="40" customFormat="true" ht="18.75" hidden="false" customHeight="true" outlineLevel="0" collapsed="false">
      <c r="A17" s="41" t="n">
        <v>3</v>
      </c>
      <c r="B17" s="42" t="s">
        <v>48</v>
      </c>
      <c r="C17" s="43"/>
      <c r="D17" s="44" t="n">
        <f aca="false">E17+F17+G17</f>
        <v>125</v>
      </c>
      <c r="E17" s="45" t="n">
        <v>125</v>
      </c>
      <c r="F17" s="45"/>
      <c r="G17" s="45"/>
      <c r="H17" s="44" t="n">
        <v>94</v>
      </c>
      <c r="I17" s="46" t="n">
        <v>980.5</v>
      </c>
      <c r="J17" s="46" t="n">
        <v>68.5</v>
      </c>
      <c r="K17" s="46" t="n">
        <f aca="false">I17+J17</f>
        <v>1049</v>
      </c>
      <c r="L17" s="47"/>
      <c r="M17" s="48"/>
      <c r="N17" s="47"/>
      <c r="O17" s="47"/>
      <c r="P17" s="47"/>
      <c r="Q17" s="47"/>
      <c r="R17" s="47"/>
      <c r="S17" s="47" t="n">
        <v>120.1</v>
      </c>
      <c r="T17" s="37" t="n">
        <f aca="false">M17+Q17+S17+P17+K17</f>
        <v>1169.1</v>
      </c>
      <c r="V17" s="40" t="n">
        <f aca="false">T17-S17-I17</f>
        <v>68.5</v>
      </c>
    </row>
    <row r="18" s="49" customFormat="true" ht="18.75" hidden="false" customHeight="false" outlineLevel="0" collapsed="false">
      <c r="A18" s="41" t="n">
        <v>4</v>
      </c>
      <c r="B18" s="42" t="s">
        <v>49</v>
      </c>
      <c r="C18" s="43"/>
      <c r="D18" s="44" t="n">
        <f aca="false">E18+F18+G18</f>
        <v>302</v>
      </c>
      <c r="E18" s="45" t="n">
        <v>163</v>
      </c>
      <c r="F18" s="45" t="n">
        <v>139</v>
      </c>
      <c r="G18" s="44"/>
      <c r="H18" s="44" t="n">
        <v>261</v>
      </c>
      <c r="I18" s="46" t="n">
        <v>2056.7</v>
      </c>
      <c r="J18" s="46" t="n">
        <v>143.6</v>
      </c>
      <c r="K18" s="46" t="n">
        <f aca="false">I18+J18</f>
        <v>2200.3</v>
      </c>
      <c r="L18" s="47"/>
      <c r="M18" s="48" t="n">
        <f aca="false">N18+O18</f>
        <v>10.4</v>
      </c>
      <c r="N18" s="47" t="n">
        <v>10.4</v>
      </c>
      <c r="O18" s="47"/>
      <c r="P18" s="47"/>
      <c r="Q18" s="47"/>
      <c r="R18" s="47"/>
      <c r="S18" s="47" t="n">
        <v>151.3</v>
      </c>
      <c r="T18" s="37" t="n">
        <f aca="false">M18+Q18+S18+P18+K18</f>
        <v>2362</v>
      </c>
      <c r="V18" s="40" t="n">
        <f aca="false">T18-S18-I18</f>
        <v>154</v>
      </c>
    </row>
    <row r="19" s="49" customFormat="true" ht="18.75" hidden="false" customHeight="false" outlineLevel="0" collapsed="false">
      <c r="A19" s="41" t="n">
        <v>5</v>
      </c>
      <c r="B19" s="42" t="s">
        <v>50</v>
      </c>
      <c r="C19" s="43"/>
      <c r="D19" s="44" t="n">
        <f aca="false">E19+F19+G19</f>
        <v>178</v>
      </c>
      <c r="E19" s="45" t="n">
        <v>127</v>
      </c>
      <c r="F19" s="45" t="n">
        <v>51</v>
      </c>
      <c r="G19" s="44"/>
      <c r="H19" s="44" t="n">
        <v>146</v>
      </c>
      <c r="I19" s="46" t="n">
        <v>1315.6</v>
      </c>
      <c r="J19" s="46" t="n">
        <v>91.8</v>
      </c>
      <c r="K19" s="46" t="n">
        <f aca="false">I19+J19</f>
        <v>1407.4</v>
      </c>
      <c r="L19" s="47"/>
      <c r="M19" s="48" t="n">
        <f aca="false">N19+O19</f>
        <v>51.9</v>
      </c>
      <c r="N19" s="47" t="n">
        <v>51.9</v>
      </c>
      <c r="O19" s="47"/>
      <c r="P19" s="47"/>
      <c r="Q19" s="47"/>
      <c r="R19" s="47"/>
      <c r="S19" s="47" t="n">
        <v>115.5</v>
      </c>
      <c r="T19" s="37" t="n">
        <f aca="false">M19+Q19+S19+P19+K19</f>
        <v>1574.8</v>
      </c>
      <c r="V19" s="40" t="n">
        <f aca="false">T19-S19-I19</f>
        <v>143.7</v>
      </c>
    </row>
    <row r="20" s="40" customFormat="true" ht="18.75" hidden="false" customHeight="false" outlineLevel="0" collapsed="false">
      <c r="A20" s="41" t="n">
        <v>6</v>
      </c>
      <c r="B20" s="42" t="s">
        <v>51</v>
      </c>
      <c r="C20" s="43"/>
      <c r="D20" s="44" t="n">
        <f aca="false">E20+F20+G20</f>
        <v>394</v>
      </c>
      <c r="E20" s="45" t="n">
        <v>194</v>
      </c>
      <c r="F20" s="45" t="n">
        <v>200</v>
      </c>
      <c r="G20" s="44"/>
      <c r="H20" s="44" t="n">
        <v>346</v>
      </c>
      <c r="I20" s="46" t="n">
        <v>2604.4</v>
      </c>
      <c r="J20" s="46" t="n">
        <v>181.8</v>
      </c>
      <c r="K20" s="46" t="n">
        <f aca="false">I20+J20</f>
        <v>2786.2</v>
      </c>
      <c r="L20" s="47"/>
      <c r="M20" s="48"/>
      <c r="N20" s="47"/>
      <c r="O20" s="47"/>
      <c r="P20" s="47"/>
      <c r="Q20" s="47"/>
      <c r="R20" s="47"/>
      <c r="S20" s="47" t="n">
        <v>176.7</v>
      </c>
      <c r="T20" s="37" t="n">
        <f aca="false">M20+Q20+S20+P20+K20</f>
        <v>2962.9</v>
      </c>
      <c r="V20" s="40" t="n">
        <f aca="false">T20-S20-I20</f>
        <v>181.8</v>
      </c>
    </row>
    <row r="21" s="40" customFormat="true" ht="18.75" hidden="false" customHeight="true" outlineLevel="0" collapsed="false">
      <c r="A21" s="41" t="n">
        <v>7</v>
      </c>
      <c r="B21" s="42" t="s">
        <v>52</v>
      </c>
      <c r="C21" s="43"/>
      <c r="D21" s="44" t="n">
        <f aca="false">E21+F21+G21</f>
        <v>205</v>
      </c>
      <c r="E21" s="45" t="n">
        <v>108</v>
      </c>
      <c r="F21" s="45" t="n">
        <v>97</v>
      </c>
      <c r="G21" s="44"/>
      <c r="H21" s="44" t="n">
        <v>178</v>
      </c>
      <c r="I21" s="46" t="n">
        <v>1521.8</v>
      </c>
      <c r="J21" s="46" t="n">
        <v>106.2</v>
      </c>
      <c r="K21" s="46" t="n">
        <f aca="false">I21+J21</f>
        <v>1628</v>
      </c>
      <c r="L21" s="47"/>
      <c r="M21" s="48"/>
      <c r="N21" s="47"/>
      <c r="O21" s="47"/>
      <c r="P21" s="47"/>
      <c r="Q21" s="47"/>
      <c r="R21" s="47"/>
      <c r="S21" s="47" t="n">
        <v>99.3</v>
      </c>
      <c r="T21" s="37" t="n">
        <f aca="false">M21+Q21+S21+P21+K21</f>
        <v>1727.3</v>
      </c>
      <c r="V21" s="40" t="n">
        <f aca="false">T21-S21-I21</f>
        <v>106.2</v>
      </c>
    </row>
    <row r="22" s="40" customFormat="true" ht="37.5" hidden="false" customHeight="false" outlineLevel="0" collapsed="false">
      <c r="A22" s="41" t="n">
        <v>8</v>
      </c>
      <c r="B22" s="50" t="s">
        <v>53</v>
      </c>
      <c r="C22" s="43"/>
      <c r="D22" s="44" t="n">
        <f aca="false">E22+F22+G22</f>
        <v>1153</v>
      </c>
      <c r="E22" s="45" t="n">
        <v>408</v>
      </c>
      <c r="F22" s="45" t="n">
        <v>537</v>
      </c>
      <c r="G22" s="45" t="n">
        <v>208</v>
      </c>
      <c r="H22" s="44" t="n">
        <v>1097</v>
      </c>
      <c r="I22" s="46" t="n">
        <v>7443.8</v>
      </c>
      <c r="J22" s="46" t="n">
        <v>519.8</v>
      </c>
      <c r="K22" s="46" t="n">
        <f aca="false">I22+J22</f>
        <v>7963.6</v>
      </c>
      <c r="L22" s="47"/>
      <c r="M22" s="48" t="n">
        <f aca="false">N22+O22</f>
        <v>450</v>
      </c>
      <c r="N22" s="47" t="n">
        <v>450</v>
      </c>
      <c r="O22" s="47"/>
      <c r="P22" s="47"/>
      <c r="Q22" s="47"/>
      <c r="R22" s="47"/>
      <c r="S22" s="47" t="n">
        <v>425</v>
      </c>
      <c r="T22" s="37" t="n">
        <f aca="false">M22+Q22+S22+P22+K22</f>
        <v>8838.6</v>
      </c>
      <c r="V22" s="40" t="n">
        <f aca="false">T22-S22-I22</f>
        <v>969.8</v>
      </c>
    </row>
    <row r="23" s="40" customFormat="true" ht="37.5" hidden="false" customHeight="false" outlineLevel="0" collapsed="false">
      <c r="A23" s="41" t="n">
        <v>9</v>
      </c>
      <c r="B23" s="50" t="s">
        <v>54</v>
      </c>
      <c r="C23" s="43"/>
      <c r="D23" s="44" t="n">
        <f aca="false">E23+F23+G23</f>
        <v>1224</v>
      </c>
      <c r="E23" s="45" t="n">
        <v>363</v>
      </c>
      <c r="F23" s="45" t="n">
        <v>567</v>
      </c>
      <c r="G23" s="45" t="n">
        <v>294</v>
      </c>
      <c r="H23" s="44" t="n">
        <v>1198</v>
      </c>
      <c r="I23" s="46" t="n">
        <v>8094.7</v>
      </c>
      <c r="J23" s="46" t="n">
        <v>565.2</v>
      </c>
      <c r="K23" s="46" t="n">
        <f aca="false">I23+J23</f>
        <v>8659.9</v>
      </c>
      <c r="L23" s="47"/>
      <c r="M23" s="48" t="n">
        <f aca="false">N23+O23</f>
        <v>161.9</v>
      </c>
      <c r="N23" s="47" t="n">
        <v>126.9</v>
      </c>
      <c r="O23" s="47" t="n">
        <v>35</v>
      </c>
      <c r="P23" s="47"/>
      <c r="Q23" s="47"/>
      <c r="R23" s="47"/>
      <c r="S23" s="47" t="n">
        <v>344.2</v>
      </c>
      <c r="T23" s="37" t="n">
        <f aca="false">M23+Q23+S23+P23+K23</f>
        <v>9166</v>
      </c>
      <c r="V23" s="40" t="n">
        <f aca="false">T23-S23-I23</f>
        <v>727.1</v>
      </c>
    </row>
    <row r="24" s="40" customFormat="true" ht="21" hidden="false" customHeight="true" outlineLevel="0" collapsed="false">
      <c r="A24" s="41" t="n">
        <v>10</v>
      </c>
      <c r="B24" s="50" t="s">
        <v>55</v>
      </c>
      <c r="C24" s="43"/>
      <c r="D24" s="44" t="n">
        <f aca="false">E24+F24+G24</f>
        <v>1064</v>
      </c>
      <c r="E24" s="45" t="n">
        <v>371</v>
      </c>
      <c r="F24" s="45" t="n">
        <v>473</v>
      </c>
      <c r="G24" s="45" t="n">
        <v>220</v>
      </c>
      <c r="H24" s="44" t="n">
        <v>1020</v>
      </c>
      <c r="I24" s="46" t="n">
        <v>6947.6</v>
      </c>
      <c r="J24" s="46" t="n">
        <v>485.1</v>
      </c>
      <c r="K24" s="46" t="n">
        <f aca="false">I24+J24</f>
        <v>7432.7</v>
      </c>
      <c r="L24" s="47"/>
      <c r="M24" s="48" t="n">
        <f aca="false">N24+O24</f>
        <v>307.5</v>
      </c>
      <c r="N24" s="47" t="n">
        <f aca="false">231.5+76</f>
        <v>307.5</v>
      </c>
      <c r="O24" s="47"/>
      <c r="P24" s="47"/>
      <c r="Q24" s="51"/>
      <c r="R24" s="51"/>
      <c r="S24" s="47" t="n">
        <v>350</v>
      </c>
      <c r="T24" s="37" t="n">
        <f aca="false">M24+Q24+S24+P24+K24</f>
        <v>8090.2</v>
      </c>
      <c r="V24" s="40" t="n">
        <f aca="false">T24-S24-I24</f>
        <v>792.6</v>
      </c>
    </row>
    <row r="25" s="40" customFormat="true" ht="21" hidden="false" customHeight="true" outlineLevel="0" collapsed="false">
      <c r="A25" s="41" t="n">
        <v>11</v>
      </c>
      <c r="B25" s="50" t="s">
        <v>56</v>
      </c>
      <c r="C25" s="43"/>
      <c r="D25" s="44" t="n">
        <f aca="false">E25+F25+G25</f>
        <v>1076</v>
      </c>
      <c r="E25" s="45" t="n">
        <v>354</v>
      </c>
      <c r="F25" s="45" t="n">
        <v>473</v>
      </c>
      <c r="G25" s="45" t="n">
        <v>249</v>
      </c>
      <c r="H25" s="44" t="n">
        <v>1042</v>
      </c>
      <c r="I25" s="46" t="n">
        <v>7089.4</v>
      </c>
      <c r="J25" s="46" t="n">
        <v>495</v>
      </c>
      <c r="K25" s="46" t="n">
        <f aca="false">I25+J25</f>
        <v>7584.4</v>
      </c>
      <c r="L25" s="47"/>
      <c r="M25" s="48" t="n">
        <f aca="false">N25+O25</f>
        <v>450</v>
      </c>
      <c r="N25" s="47" t="n">
        <v>450</v>
      </c>
      <c r="O25" s="47"/>
      <c r="P25" s="47"/>
      <c r="Q25" s="47"/>
      <c r="R25" s="47"/>
      <c r="S25" s="47" t="n">
        <v>343</v>
      </c>
      <c r="T25" s="37" t="n">
        <f aca="false">M25+Q25+S25+P25+K25</f>
        <v>8377.4</v>
      </c>
      <c r="V25" s="40" t="n">
        <f aca="false">T25-S25-I25</f>
        <v>945</v>
      </c>
    </row>
    <row r="26" s="40" customFormat="true" ht="37.5" hidden="false" customHeight="false" outlineLevel="0" collapsed="false">
      <c r="A26" s="41" t="n">
        <v>12</v>
      </c>
      <c r="B26" s="50" t="s">
        <v>57</v>
      </c>
      <c r="C26" s="43"/>
      <c r="D26" s="44" t="n">
        <f aca="false">E26+F26+G26</f>
        <v>501</v>
      </c>
      <c r="E26" s="45" t="n">
        <v>171</v>
      </c>
      <c r="F26" s="45" t="n">
        <v>249</v>
      </c>
      <c r="G26" s="45" t="n">
        <v>81</v>
      </c>
      <c r="H26" s="44" t="n">
        <v>476</v>
      </c>
      <c r="I26" s="46" t="n">
        <v>3442.1</v>
      </c>
      <c r="J26" s="46" t="n">
        <v>240.3</v>
      </c>
      <c r="K26" s="46" t="n">
        <f aca="false">I26+J26</f>
        <v>3682.4</v>
      </c>
      <c r="L26" s="47"/>
      <c r="M26" s="48"/>
      <c r="N26" s="47"/>
      <c r="O26" s="47"/>
      <c r="P26" s="47"/>
      <c r="Q26" s="47"/>
      <c r="R26" s="47"/>
      <c r="S26" s="47" t="n">
        <v>158.2</v>
      </c>
      <c r="T26" s="37" t="n">
        <f aca="false">M26+Q26+S26+P26+K26</f>
        <v>3840.6</v>
      </c>
      <c r="V26" s="40" t="n">
        <f aca="false">T26-S26-I26</f>
        <v>240.3</v>
      </c>
    </row>
    <row r="27" s="40" customFormat="true" ht="37.5" hidden="false" customHeight="false" outlineLevel="0" collapsed="false">
      <c r="A27" s="41" t="n">
        <v>13</v>
      </c>
      <c r="B27" s="50" t="s">
        <v>58</v>
      </c>
      <c r="C27" s="52"/>
      <c r="D27" s="44" t="n">
        <f aca="false">E27+F27+G27</f>
        <v>648</v>
      </c>
      <c r="E27" s="45" t="n">
        <v>212</v>
      </c>
      <c r="F27" s="45" t="n">
        <v>297</v>
      </c>
      <c r="G27" s="45" t="n">
        <v>139</v>
      </c>
      <c r="H27" s="44" t="n">
        <v>626</v>
      </c>
      <c r="I27" s="46" t="n">
        <f aca="false">4408.7+604.8</f>
        <v>5013.5</v>
      </c>
      <c r="J27" s="46" t="n">
        <v>307.8</v>
      </c>
      <c r="K27" s="46" t="n">
        <f aca="false">I27+J27</f>
        <v>5321.3</v>
      </c>
      <c r="L27" s="47"/>
      <c r="M27" s="48" t="n">
        <f aca="false">N27+O27</f>
        <v>316.5</v>
      </c>
      <c r="N27" s="47" t="n">
        <f aca="false">221.3+95.2</f>
        <v>316.5</v>
      </c>
      <c r="O27" s="47"/>
      <c r="P27" s="47"/>
      <c r="Q27" s="47"/>
      <c r="R27" s="47"/>
      <c r="S27" s="47" t="n">
        <v>218.3</v>
      </c>
      <c r="T27" s="37" t="n">
        <f aca="false">M27+Q27+S27+P27+K27</f>
        <v>5856.1</v>
      </c>
      <c r="V27" s="40" t="n">
        <f aca="false">T27-S27-I27</f>
        <v>624.3</v>
      </c>
    </row>
    <row r="28" s="40" customFormat="true" ht="37.5" hidden="false" customHeight="true" outlineLevel="0" collapsed="false">
      <c r="A28" s="41" t="n">
        <v>14</v>
      </c>
      <c r="B28" s="50" t="s">
        <v>60</v>
      </c>
      <c r="C28" s="43"/>
      <c r="D28" s="44" t="n">
        <f aca="false">E28+F28+G28</f>
        <v>817</v>
      </c>
      <c r="E28" s="45" t="n">
        <v>282</v>
      </c>
      <c r="F28" s="45" t="n">
        <v>315</v>
      </c>
      <c r="G28" s="45" t="n">
        <v>220</v>
      </c>
      <c r="H28" s="44" t="n">
        <v>795</v>
      </c>
      <c r="I28" s="46" t="n">
        <v>5497.7</v>
      </c>
      <c r="J28" s="46" t="n">
        <v>383.9</v>
      </c>
      <c r="K28" s="46" t="n">
        <f aca="false">I28+J28</f>
        <v>5881.6</v>
      </c>
      <c r="L28" s="47"/>
      <c r="M28" s="48" t="n">
        <f aca="false">N28+O28</f>
        <v>407</v>
      </c>
      <c r="N28" s="47" t="n">
        <f aca="false">320.7+61.3</f>
        <v>382</v>
      </c>
      <c r="O28" s="47" t="n">
        <v>25</v>
      </c>
      <c r="P28" s="47"/>
      <c r="Q28" s="47"/>
      <c r="R28" s="47"/>
      <c r="S28" s="47" t="n">
        <v>259.9</v>
      </c>
      <c r="T28" s="37" t="n">
        <f aca="false">M28+Q28+S28+P28+K28</f>
        <v>6548.5</v>
      </c>
      <c r="V28" s="40" t="n">
        <f aca="false">T28-S28-I28</f>
        <v>790.9</v>
      </c>
    </row>
    <row r="29" s="40" customFormat="true" ht="37.5" hidden="false" customHeight="false" outlineLevel="0" collapsed="false">
      <c r="A29" s="41" t="n">
        <v>15</v>
      </c>
      <c r="B29" s="50" t="s">
        <v>59</v>
      </c>
      <c r="C29" s="43"/>
      <c r="D29" s="44" t="n">
        <f aca="false">E29+F29+G29</f>
        <v>1022</v>
      </c>
      <c r="E29" s="45" t="n">
        <v>344</v>
      </c>
      <c r="F29" s="45" t="n">
        <v>459</v>
      </c>
      <c r="G29" s="45" t="n">
        <v>219</v>
      </c>
      <c r="H29" s="44" t="n">
        <v>984</v>
      </c>
      <c r="I29" s="46" t="n">
        <v>6715.7</v>
      </c>
      <c r="J29" s="46" t="n">
        <v>468.9</v>
      </c>
      <c r="K29" s="46" t="n">
        <f aca="false">I29+J29</f>
        <v>7184.6</v>
      </c>
      <c r="L29" s="47"/>
      <c r="M29" s="48"/>
      <c r="N29" s="47"/>
      <c r="O29" s="47"/>
      <c r="P29" s="47" t="n">
        <v>273.2</v>
      </c>
      <c r="Q29" s="47"/>
      <c r="R29" s="47"/>
      <c r="S29" s="47" t="n">
        <v>354.6</v>
      </c>
      <c r="T29" s="37" t="n">
        <f aca="false">M29+Q29+S29+P29+K29</f>
        <v>7812.4</v>
      </c>
      <c r="V29" s="40" t="n">
        <f aca="false">T29-S29-I29</f>
        <v>742.1</v>
      </c>
    </row>
    <row r="30" s="40" customFormat="true" ht="18.75" hidden="false" customHeight="false" outlineLevel="0" collapsed="false">
      <c r="A30" s="41" t="n">
        <v>16</v>
      </c>
      <c r="B30" s="42" t="s">
        <v>61</v>
      </c>
      <c r="C30" s="52"/>
      <c r="D30" s="44" t="n">
        <f aca="false">E30+F30+G30</f>
        <v>508</v>
      </c>
      <c r="E30" s="45"/>
      <c r="F30" s="45"/>
      <c r="G30" s="45" t="n">
        <v>508</v>
      </c>
      <c r="H30" s="44" t="n">
        <v>620</v>
      </c>
      <c r="I30" s="46" t="n">
        <f aca="false">4370-1083.1</f>
        <v>3286.9</v>
      </c>
      <c r="J30" s="46" t="n">
        <v>305.1</v>
      </c>
      <c r="K30" s="46" t="n">
        <f aca="false">I30+J30</f>
        <v>3592</v>
      </c>
      <c r="L30" s="47"/>
      <c r="M30" s="48"/>
      <c r="N30" s="47"/>
      <c r="O30" s="47"/>
      <c r="P30" s="47"/>
      <c r="Q30" s="47"/>
      <c r="R30" s="47"/>
      <c r="S30" s="47"/>
      <c r="T30" s="37" t="n">
        <f aca="false">M30+Q30+S30+P30+K30</f>
        <v>3592</v>
      </c>
      <c r="V30" s="40" t="n">
        <f aca="false">T30-S30-I30</f>
        <v>305.1</v>
      </c>
    </row>
    <row r="31" s="40" customFormat="true" ht="18.75" hidden="false" customHeight="false" outlineLevel="0" collapsed="false">
      <c r="A31" s="41" t="n">
        <v>17</v>
      </c>
      <c r="B31" s="42" t="s">
        <v>62</v>
      </c>
      <c r="C31" s="52"/>
      <c r="D31" s="44" t="n">
        <f aca="false">E31+F31+G31</f>
        <v>549</v>
      </c>
      <c r="E31" s="45" t="n">
        <v>257</v>
      </c>
      <c r="F31" s="45" t="n">
        <v>165</v>
      </c>
      <c r="G31" s="45" t="n">
        <v>127</v>
      </c>
      <c r="H31" s="44" t="n">
        <v>513</v>
      </c>
      <c r="I31" s="46" t="n">
        <v>3680.6</v>
      </c>
      <c r="J31" s="46" t="n">
        <v>257</v>
      </c>
      <c r="K31" s="46" t="n">
        <f aca="false">I31+J31</f>
        <v>3937.6</v>
      </c>
      <c r="L31" s="47"/>
      <c r="M31" s="48" t="n">
        <f aca="false">N31+O31</f>
        <v>1267.8</v>
      </c>
      <c r="N31" s="47" t="n">
        <f aca="false">397.5+170.3+344.6</f>
        <v>912.4</v>
      </c>
      <c r="O31" s="47" t="n">
        <f aca="false">200+155.4</f>
        <v>355.4</v>
      </c>
      <c r="P31" s="47"/>
      <c r="Q31" s="47"/>
      <c r="R31" s="47"/>
      <c r="S31" s="47" t="n">
        <v>134</v>
      </c>
      <c r="T31" s="37" t="n">
        <f aca="false">M31+Q31+S31+P31+K31</f>
        <v>5339.4</v>
      </c>
      <c r="V31" s="40" t="n">
        <f aca="false">T31-S31-I31</f>
        <v>1524.8</v>
      </c>
    </row>
    <row r="32" s="40" customFormat="true" ht="18.75" hidden="false" customHeight="false" outlineLevel="0" collapsed="false">
      <c r="A32" s="41" t="n">
        <v>18</v>
      </c>
      <c r="B32" s="42" t="s">
        <v>212</v>
      </c>
      <c r="C32" s="43"/>
      <c r="D32" s="44" t="n">
        <f aca="false">E32+F32+G32</f>
        <v>310</v>
      </c>
      <c r="E32" s="45" t="n">
        <v>149</v>
      </c>
      <c r="F32" s="45" t="n">
        <v>106</v>
      </c>
      <c r="G32" s="45" t="n">
        <v>55</v>
      </c>
      <c r="H32" s="44" t="n">
        <v>285</v>
      </c>
      <c r="I32" s="46" t="n">
        <f aca="false">2211.3+478.3</f>
        <v>2689.6</v>
      </c>
      <c r="J32" s="46" t="n">
        <v>154.4</v>
      </c>
      <c r="K32" s="46" t="n">
        <f aca="false">I32+J32</f>
        <v>2844</v>
      </c>
      <c r="L32" s="47"/>
      <c r="M32" s="48"/>
      <c r="N32" s="47"/>
      <c r="O32" s="47"/>
      <c r="P32" s="47"/>
      <c r="Q32" s="47"/>
      <c r="R32" s="47"/>
      <c r="S32" s="47" t="n">
        <v>139.8</v>
      </c>
      <c r="T32" s="37" t="n">
        <f aca="false">M32+Q32+S32+P32+K32</f>
        <v>2983.8</v>
      </c>
      <c r="V32" s="40" t="n">
        <f aca="false">T32-S32-I32</f>
        <v>154.4</v>
      </c>
    </row>
    <row r="33" s="40" customFormat="true" ht="37.5" hidden="false" customHeight="true" outlineLevel="0" collapsed="false">
      <c r="A33" s="33" t="s">
        <v>64</v>
      </c>
      <c r="B33" s="33"/>
      <c r="C33" s="34" t="n">
        <v>9</v>
      </c>
      <c r="D33" s="36" t="n">
        <f aca="false">SUM(D34:D42)</f>
        <v>6308</v>
      </c>
      <c r="E33" s="36" t="n">
        <f aca="false">SUM(E34:E42)</f>
        <v>2579</v>
      </c>
      <c r="F33" s="36" t="n">
        <f aca="false">SUM(F34:F42)</f>
        <v>2631</v>
      </c>
      <c r="G33" s="36" t="n">
        <f aca="false">SUM(G34:G42)</f>
        <v>1098</v>
      </c>
      <c r="H33" s="36" t="n">
        <f aca="false">SUM(H34:H42)</f>
        <v>5906</v>
      </c>
      <c r="I33" s="37" t="n">
        <f aca="false">SUM(I34:I42)</f>
        <v>41431.1</v>
      </c>
      <c r="J33" s="37" t="n">
        <f aca="false">SUM(J34:J42)</f>
        <v>2893</v>
      </c>
      <c r="K33" s="37" t="n">
        <f aca="false">SUM(K34:K42)</f>
        <v>44324.1</v>
      </c>
      <c r="L33" s="37" t="n">
        <f aca="false">SUM(L34:L42)</f>
        <v>0</v>
      </c>
      <c r="M33" s="37" t="n">
        <f aca="false">SUM(M34:M42)</f>
        <v>2295.3</v>
      </c>
      <c r="N33" s="37" t="n">
        <f aca="false">SUM(N34:N42)</f>
        <v>2270.3</v>
      </c>
      <c r="O33" s="37" t="n">
        <f aca="false">SUM(O34:O42)</f>
        <v>25</v>
      </c>
      <c r="P33" s="37" t="n">
        <f aca="false">SUM(P34:P42)</f>
        <v>0</v>
      </c>
      <c r="Q33" s="37" t="n">
        <f aca="false">SUM(Q34:Q42)</f>
        <v>0</v>
      </c>
      <c r="R33" s="37" t="n">
        <f aca="false">SUM(R34:R42)</f>
        <v>0</v>
      </c>
      <c r="S33" s="37" t="n">
        <f aca="false">SUM(S34:S42)</f>
        <v>2528.3</v>
      </c>
      <c r="T33" s="37" t="n">
        <f aca="false">SUM(T34:T42)</f>
        <v>49147.7</v>
      </c>
      <c r="U33" s="37" t="n">
        <f aca="false">SUM(U34:U42)</f>
        <v>0</v>
      </c>
      <c r="V33" s="37" t="n">
        <f aca="false">SUM(V34:V42)</f>
        <v>5188.3</v>
      </c>
      <c r="W33" s="40" t="e">
        <f aca="false">I33+#REF!+Q33+R33+S33</f>
        <v>#REF!</v>
      </c>
    </row>
    <row r="34" s="40" customFormat="true" ht="37.5" hidden="false" customHeight="false" outlineLevel="0" collapsed="false">
      <c r="A34" s="41" t="n">
        <v>1</v>
      </c>
      <c r="B34" s="50" t="s">
        <v>65</v>
      </c>
      <c r="C34" s="34"/>
      <c r="D34" s="45" t="n">
        <f aca="false">E34+F34+G34</f>
        <v>240</v>
      </c>
      <c r="E34" s="45" t="n">
        <v>240</v>
      </c>
      <c r="F34" s="45"/>
      <c r="G34" s="45"/>
      <c r="H34" s="44" t="n">
        <v>180</v>
      </c>
      <c r="I34" s="46" t="n">
        <v>1534.7</v>
      </c>
      <c r="J34" s="46" t="n">
        <v>107.1</v>
      </c>
      <c r="K34" s="46" t="n">
        <f aca="false">I34+J34</f>
        <v>1641.8</v>
      </c>
      <c r="L34" s="47"/>
      <c r="M34" s="48"/>
      <c r="N34" s="47"/>
      <c r="O34" s="47"/>
      <c r="P34" s="47"/>
      <c r="Q34" s="54"/>
      <c r="R34" s="54"/>
      <c r="S34" s="47" t="n">
        <v>239.1</v>
      </c>
      <c r="T34" s="37" t="n">
        <f aca="false">M34+Q34+S34+P34+K34</f>
        <v>1880.9</v>
      </c>
      <c r="V34" s="40" t="n">
        <f aca="false">T34-S34-I34</f>
        <v>107.1</v>
      </c>
    </row>
    <row r="35" s="40" customFormat="true" ht="18.75" hidden="false" customHeight="false" outlineLevel="0" collapsed="false">
      <c r="A35" s="55" t="n">
        <v>2</v>
      </c>
      <c r="B35" s="50" t="s">
        <v>66</v>
      </c>
      <c r="C35" s="34"/>
      <c r="D35" s="45" t="n">
        <f aca="false">E35+F35+G35</f>
        <v>415</v>
      </c>
      <c r="E35" s="45" t="n">
        <v>194</v>
      </c>
      <c r="F35" s="45" t="n">
        <v>221</v>
      </c>
      <c r="G35" s="45"/>
      <c r="H35" s="44" t="n">
        <v>367</v>
      </c>
      <c r="I35" s="46" t="n">
        <v>2739.7</v>
      </c>
      <c r="J35" s="46" t="n">
        <v>191.3</v>
      </c>
      <c r="K35" s="46" t="n">
        <f aca="false">I35+J35</f>
        <v>2931</v>
      </c>
      <c r="L35" s="47"/>
      <c r="M35" s="48"/>
      <c r="N35" s="47"/>
      <c r="O35" s="47"/>
      <c r="P35" s="47"/>
      <c r="Q35" s="54"/>
      <c r="R35" s="54"/>
      <c r="S35" s="47" t="n">
        <v>172.1</v>
      </c>
      <c r="T35" s="37" t="n">
        <f aca="false">M35+Q35+S35+P35+K35</f>
        <v>3103.1</v>
      </c>
      <c r="V35" s="40" t="n">
        <f aca="false">T35-S35-I35</f>
        <v>191.3</v>
      </c>
    </row>
    <row r="36" s="40" customFormat="true" ht="18.75" hidden="false" customHeight="false" outlineLevel="0" collapsed="false">
      <c r="A36" s="55" t="n">
        <v>3</v>
      </c>
      <c r="B36" s="50" t="s">
        <v>67</v>
      </c>
      <c r="C36" s="34"/>
      <c r="D36" s="45" t="n">
        <f aca="false">E36+F36+G36</f>
        <v>161</v>
      </c>
      <c r="E36" s="45" t="n">
        <v>76</v>
      </c>
      <c r="F36" s="45" t="n">
        <v>85</v>
      </c>
      <c r="G36" s="45"/>
      <c r="H36" s="44" t="n">
        <v>142</v>
      </c>
      <c r="I36" s="46" t="n">
        <v>1289.8</v>
      </c>
      <c r="J36" s="46" t="n">
        <v>90</v>
      </c>
      <c r="K36" s="46" t="n">
        <f aca="false">I36+J36</f>
        <v>1379.8</v>
      </c>
      <c r="L36" s="47"/>
      <c r="M36" s="48"/>
      <c r="N36" s="47"/>
      <c r="O36" s="47"/>
      <c r="P36" s="47"/>
      <c r="Q36" s="54"/>
      <c r="R36" s="54"/>
      <c r="S36" s="47" t="n">
        <v>76.2</v>
      </c>
      <c r="T36" s="37" t="n">
        <f aca="false">M36+Q36+S36+P36+K36</f>
        <v>1456</v>
      </c>
      <c r="V36" s="40" t="n">
        <f aca="false">T36-S36-I36</f>
        <v>90</v>
      </c>
    </row>
    <row r="37" s="40" customFormat="true" ht="37.5" hidden="false" customHeight="true" outlineLevel="0" collapsed="false">
      <c r="A37" s="41" t="n">
        <v>4</v>
      </c>
      <c r="B37" s="50" t="s">
        <v>213</v>
      </c>
      <c r="C37" s="34"/>
      <c r="D37" s="45" t="n">
        <f aca="false">E37+F37+G37</f>
        <v>780</v>
      </c>
      <c r="E37" s="45" t="n">
        <v>361</v>
      </c>
      <c r="F37" s="45" t="n">
        <v>342</v>
      </c>
      <c r="G37" s="45" t="n">
        <v>77</v>
      </c>
      <c r="H37" s="44" t="n">
        <v>707</v>
      </c>
      <c r="I37" s="46" t="n">
        <v>4930.7</v>
      </c>
      <c r="J37" s="46" t="n">
        <v>344.3</v>
      </c>
      <c r="K37" s="46" t="n">
        <f aca="false">I37+J37</f>
        <v>5275</v>
      </c>
      <c r="L37" s="47"/>
      <c r="M37" s="48" t="n">
        <f aca="false">N37+O37</f>
        <v>200.7</v>
      </c>
      <c r="N37" s="47" t="n">
        <f aca="false">158.7+37</f>
        <v>195.7</v>
      </c>
      <c r="O37" s="47" t="n">
        <v>5</v>
      </c>
      <c r="P37" s="47"/>
      <c r="Q37" s="54"/>
      <c r="R37" s="54"/>
      <c r="S37" s="47" t="n">
        <v>351.1</v>
      </c>
      <c r="T37" s="37" t="n">
        <f aca="false">M37+Q37+S37+P37+K37</f>
        <v>5826.8</v>
      </c>
      <c r="V37" s="40" t="n">
        <f aca="false">T37-S37-I37</f>
        <v>545</v>
      </c>
    </row>
    <row r="38" s="40" customFormat="true" ht="37.5" hidden="false" customHeight="false" outlineLevel="0" collapsed="false">
      <c r="A38" s="55" t="n">
        <v>5</v>
      </c>
      <c r="B38" s="50" t="s">
        <v>69</v>
      </c>
      <c r="C38" s="34"/>
      <c r="D38" s="45" t="n">
        <f aca="false">E38+F38+G38</f>
        <v>478</v>
      </c>
      <c r="E38" s="45" t="n">
        <v>161</v>
      </c>
      <c r="F38" s="45" t="n">
        <v>222</v>
      </c>
      <c r="G38" s="45" t="n">
        <v>95</v>
      </c>
      <c r="H38" s="44" t="n">
        <v>459</v>
      </c>
      <c r="I38" s="46" t="n">
        <v>3332.6</v>
      </c>
      <c r="J38" s="46" t="n">
        <v>232.7</v>
      </c>
      <c r="K38" s="46" t="n">
        <f aca="false">I38+J38</f>
        <v>3565.3</v>
      </c>
      <c r="L38" s="47"/>
      <c r="M38" s="48" t="n">
        <f aca="false">N38+O38</f>
        <v>132</v>
      </c>
      <c r="N38" s="47" t="n">
        <v>132</v>
      </c>
      <c r="O38" s="47"/>
      <c r="P38" s="47"/>
      <c r="Q38" s="54"/>
      <c r="R38" s="54"/>
      <c r="S38" s="47" t="n">
        <v>174.4</v>
      </c>
      <c r="T38" s="37" t="n">
        <f aca="false">M38+Q38+S38+P38+K38</f>
        <v>3871.7</v>
      </c>
      <c r="V38" s="40" t="n">
        <f aca="false">T38-S38-I38</f>
        <v>364.7</v>
      </c>
    </row>
    <row r="39" s="40" customFormat="true" ht="37.5" hidden="false" customHeight="false" outlineLevel="0" collapsed="false">
      <c r="A39" s="55" t="n">
        <v>6</v>
      </c>
      <c r="B39" s="50" t="s">
        <v>70</v>
      </c>
      <c r="C39" s="34"/>
      <c r="D39" s="45" t="n">
        <f aca="false">E39+F39+G39</f>
        <v>1410</v>
      </c>
      <c r="E39" s="45" t="n">
        <v>485</v>
      </c>
      <c r="F39" s="45" t="n">
        <v>620</v>
      </c>
      <c r="G39" s="45" t="n">
        <v>305</v>
      </c>
      <c r="H39" s="44" t="n">
        <v>1356</v>
      </c>
      <c r="I39" s="46" t="n">
        <v>9112.8</v>
      </c>
      <c r="J39" s="46" t="n">
        <v>636.4</v>
      </c>
      <c r="K39" s="46" t="n">
        <f aca="false">I39+J39</f>
        <v>9749.2</v>
      </c>
      <c r="L39" s="47"/>
      <c r="M39" s="48" t="n">
        <f aca="false">N39+O39</f>
        <v>748.5</v>
      </c>
      <c r="N39" s="47" t="n">
        <v>743.5</v>
      </c>
      <c r="O39" s="47" t="n">
        <v>5</v>
      </c>
      <c r="P39" s="47"/>
      <c r="Q39" s="54"/>
      <c r="R39" s="54"/>
      <c r="S39" s="47" t="n">
        <v>496.7</v>
      </c>
      <c r="T39" s="37" t="n">
        <f aca="false">M39+Q39+S39+P39+K39</f>
        <v>10994.4</v>
      </c>
      <c r="V39" s="40" t="n">
        <f aca="false">T39-S39-I39</f>
        <v>1384.9</v>
      </c>
    </row>
    <row r="40" s="40" customFormat="true" ht="37.5" hidden="false" customHeight="false" outlineLevel="0" collapsed="false">
      <c r="A40" s="41" t="n">
        <v>7</v>
      </c>
      <c r="B40" s="50" t="s">
        <v>71</v>
      </c>
      <c r="C40" s="34"/>
      <c r="D40" s="45" t="n">
        <f aca="false">E40+F40+G40</f>
        <v>1111</v>
      </c>
      <c r="E40" s="45" t="n">
        <v>392</v>
      </c>
      <c r="F40" s="45" t="n">
        <v>492</v>
      </c>
      <c r="G40" s="45" t="n">
        <v>227</v>
      </c>
      <c r="H40" s="44" t="n">
        <v>1063</v>
      </c>
      <c r="I40" s="46" t="n">
        <v>7224.7</v>
      </c>
      <c r="J40" s="46" t="n">
        <v>504.5</v>
      </c>
      <c r="K40" s="46" t="n">
        <f aca="false">I40+J40</f>
        <v>7729.2</v>
      </c>
      <c r="L40" s="47"/>
      <c r="M40" s="48" t="n">
        <f aca="false">N40+O40</f>
        <v>847.4</v>
      </c>
      <c r="N40" s="47" t="n">
        <v>842.4</v>
      </c>
      <c r="O40" s="47" t="n">
        <v>5</v>
      </c>
      <c r="P40" s="47"/>
      <c r="Q40" s="54"/>
      <c r="R40" s="54"/>
      <c r="S40" s="47" t="n">
        <v>363.8</v>
      </c>
      <c r="T40" s="37" t="n">
        <f aca="false">M40+Q40+S40+P40+K40</f>
        <v>8940.4</v>
      </c>
      <c r="V40" s="40" t="n">
        <f aca="false">T40-S40-I40</f>
        <v>1351.9</v>
      </c>
    </row>
    <row r="41" s="40" customFormat="true" ht="37.5" hidden="false" customHeight="true" outlineLevel="0" collapsed="false">
      <c r="A41" s="55" t="n">
        <v>8</v>
      </c>
      <c r="B41" s="50" t="s">
        <v>72</v>
      </c>
      <c r="C41" s="34"/>
      <c r="D41" s="45" t="n">
        <f aca="false">E41+F41+G41</f>
        <v>1009</v>
      </c>
      <c r="E41" s="45" t="n">
        <v>409</v>
      </c>
      <c r="F41" s="45" t="n">
        <v>368</v>
      </c>
      <c r="G41" s="45" t="n">
        <v>232</v>
      </c>
      <c r="H41" s="44" t="n">
        <v>958</v>
      </c>
      <c r="I41" s="46" t="n">
        <v>6548.1</v>
      </c>
      <c r="J41" s="46" t="n">
        <v>457.2</v>
      </c>
      <c r="K41" s="46" t="n">
        <f aca="false">I41+J41</f>
        <v>7005.3</v>
      </c>
      <c r="L41" s="47"/>
      <c r="M41" s="48" t="n">
        <f aca="false">N41+O41</f>
        <v>75.1</v>
      </c>
      <c r="N41" s="47" t="n">
        <v>70.1</v>
      </c>
      <c r="O41" s="47" t="n">
        <v>5</v>
      </c>
      <c r="P41" s="47"/>
      <c r="Q41" s="54"/>
      <c r="R41" s="54"/>
      <c r="S41" s="47" t="n">
        <v>401.9</v>
      </c>
      <c r="T41" s="37" t="n">
        <f aca="false">M41+Q41+S41+P41+K41</f>
        <v>7482.3</v>
      </c>
      <c r="V41" s="49" t="n">
        <f aca="false">T41-S41-I41</f>
        <v>532.3</v>
      </c>
    </row>
    <row r="42" s="40" customFormat="true" ht="37.5" hidden="false" customHeight="false" outlineLevel="0" collapsed="false">
      <c r="A42" s="55" t="n">
        <v>9</v>
      </c>
      <c r="B42" s="50" t="s">
        <v>73</v>
      </c>
      <c r="C42" s="34"/>
      <c r="D42" s="45" t="n">
        <f aca="false">E42+F42+G42</f>
        <v>704</v>
      </c>
      <c r="E42" s="45" t="n">
        <v>261</v>
      </c>
      <c r="F42" s="45" t="n">
        <v>281</v>
      </c>
      <c r="G42" s="45" t="n">
        <v>162</v>
      </c>
      <c r="H42" s="44" t="n">
        <v>674</v>
      </c>
      <c r="I42" s="46" t="n">
        <v>4718</v>
      </c>
      <c r="J42" s="46" t="n">
        <v>329.5</v>
      </c>
      <c r="K42" s="46" t="n">
        <f aca="false">I42+J42</f>
        <v>5047.5</v>
      </c>
      <c r="L42" s="47"/>
      <c r="M42" s="48" t="n">
        <f aca="false">N42+O42</f>
        <v>291.6</v>
      </c>
      <c r="N42" s="47" t="n">
        <v>286.6</v>
      </c>
      <c r="O42" s="47" t="n">
        <v>5</v>
      </c>
      <c r="P42" s="47"/>
      <c r="Q42" s="54"/>
      <c r="R42" s="54"/>
      <c r="S42" s="47" t="n">
        <v>253</v>
      </c>
      <c r="T42" s="37" t="n">
        <f aca="false">M42+Q42+S42+P42+K42</f>
        <v>5592.1</v>
      </c>
      <c r="V42" s="49" t="n">
        <f aca="false">T42-S42-I42</f>
        <v>621.1</v>
      </c>
    </row>
    <row r="43" s="40" customFormat="true" ht="40.5" hidden="false" customHeight="true" outlineLevel="0" collapsed="false">
      <c r="A43" s="56" t="s">
        <v>74</v>
      </c>
      <c r="B43" s="56"/>
      <c r="C43" s="34" t="n">
        <v>9</v>
      </c>
      <c r="D43" s="36" t="n">
        <f aca="false">SUM(D44:D52)</f>
        <v>3786</v>
      </c>
      <c r="E43" s="36" t="n">
        <f aca="false">SUM(E44:E52)</f>
        <v>1482</v>
      </c>
      <c r="F43" s="36" t="n">
        <f aca="false">SUM(F44:F52)</f>
        <v>1312</v>
      </c>
      <c r="G43" s="36" t="n">
        <f aca="false">SUM(G44:G52)</f>
        <v>992</v>
      </c>
      <c r="H43" s="36" t="n">
        <f aca="false">SUM(H44:H52)</f>
        <v>3634</v>
      </c>
      <c r="I43" s="37" t="n">
        <f aca="false">SUM(I44:I52)</f>
        <v>26790.5</v>
      </c>
      <c r="J43" s="37" t="n">
        <f aca="false">SUM(J44:J52)</f>
        <v>1870.3</v>
      </c>
      <c r="K43" s="37" t="n">
        <f aca="false">SUM(K44:K52)</f>
        <v>28660.8</v>
      </c>
      <c r="L43" s="37" t="n">
        <f aca="false">SUM(L44:L52)</f>
        <v>0</v>
      </c>
      <c r="M43" s="37" t="n">
        <f aca="false">SUM(M44:M52)</f>
        <v>2848.3</v>
      </c>
      <c r="N43" s="37" t="n">
        <f aca="false">SUM(N44:N52)</f>
        <v>2760.2</v>
      </c>
      <c r="O43" s="37" t="n">
        <f aca="false">SUM(O44:O52)</f>
        <v>88.1</v>
      </c>
      <c r="P43" s="37" t="n">
        <f aca="false">SUM(P44:P52)</f>
        <v>0</v>
      </c>
      <c r="Q43" s="37" t="n">
        <f aca="false">SUM(Q44:Q53)</f>
        <v>194.1</v>
      </c>
      <c r="R43" s="37" t="n">
        <f aca="false">SUM(R44:R52)</f>
        <v>0</v>
      </c>
      <c r="S43" s="37" t="n">
        <f aca="false">SUM(S44:S52)</f>
        <v>1383.7</v>
      </c>
      <c r="T43" s="37" t="n">
        <f aca="false">SUM(T44:T53)</f>
        <v>33086.9</v>
      </c>
      <c r="U43" s="40" t="e">
        <f aca="false">I43+M43+S43+#REF!</f>
        <v>#REF!</v>
      </c>
      <c r="V43" s="40" t="n">
        <f aca="false">T43-S43-I43</f>
        <v>4912.7</v>
      </c>
      <c r="W43" s="40" t="e">
        <f aca="false">I43+#REF!+Q43+R43+S43</f>
        <v>#REF!</v>
      </c>
    </row>
    <row r="44" s="40" customFormat="true" ht="18.75" hidden="false" customHeight="false" outlineLevel="0" collapsed="false">
      <c r="A44" s="55" t="n">
        <v>1</v>
      </c>
      <c r="B44" s="50" t="s">
        <v>75</v>
      </c>
      <c r="C44" s="34"/>
      <c r="D44" s="45" t="n">
        <f aca="false">E44+F44+G44</f>
        <v>119</v>
      </c>
      <c r="E44" s="45" t="n">
        <v>119</v>
      </c>
      <c r="F44" s="45"/>
      <c r="G44" s="45"/>
      <c r="H44" s="44" t="n">
        <v>89</v>
      </c>
      <c r="I44" s="46" t="n">
        <v>948.3</v>
      </c>
      <c r="J44" s="46" t="n">
        <v>66.2</v>
      </c>
      <c r="K44" s="46" t="n">
        <f aca="false">I44+J44</f>
        <v>1014.5</v>
      </c>
      <c r="L44" s="47"/>
      <c r="M44" s="48"/>
      <c r="N44" s="47"/>
      <c r="O44" s="47"/>
      <c r="P44" s="47"/>
      <c r="Q44" s="54"/>
      <c r="R44" s="54"/>
      <c r="S44" s="47" t="n">
        <v>109.7</v>
      </c>
      <c r="T44" s="37" t="n">
        <f aca="false">M44+Q44+S44+P44+K44</f>
        <v>1124.2</v>
      </c>
      <c r="V44" s="40" t="n">
        <f aca="false">T44-S44-I44</f>
        <v>66.2000000000001</v>
      </c>
    </row>
    <row r="45" s="40" customFormat="true" ht="18.75" hidden="false" customHeight="true" outlineLevel="0" collapsed="false">
      <c r="A45" s="55" t="n">
        <v>2</v>
      </c>
      <c r="B45" s="50" t="s">
        <v>76</v>
      </c>
      <c r="C45" s="34"/>
      <c r="D45" s="45" t="n">
        <f aca="false">E45+F45+G45</f>
        <v>244</v>
      </c>
      <c r="E45" s="45" t="n">
        <v>169</v>
      </c>
      <c r="F45" s="45" t="n">
        <v>75</v>
      </c>
      <c r="G45" s="45"/>
      <c r="H45" s="44" t="n">
        <v>202</v>
      </c>
      <c r="I45" s="46" t="n">
        <f aca="false">1676.5+400</f>
        <v>2076.5</v>
      </c>
      <c r="J45" s="46" t="n">
        <v>117</v>
      </c>
      <c r="K45" s="46" t="n">
        <f aca="false">I45+J45</f>
        <v>2193.5</v>
      </c>
      <c r="L45" s="47"/>
      <c r="M45" s="48"/>
      <c r="N45" s="47"/>
      <c r="O45" s="47"/>
      <c r="P45" s="47"/>
      <c r="Q45" s="54"/>
      <c r="R45" s="54"/>
      <c r="S45" s="47" t="n">
        <v>155.9</v>
      </c>
      <c r="T45" s="37" t="n">
        <f aca="false">M45+Q45+S45+P45+K45</f>
        <v>2349.4</v>
      </c>
      <c r="V45" s="40" t="n">
        <f aca="false">T45-S45-I45</f>
        <v>117</v>
      </c>
    </row>
    <row r="46" s="40" customFormat="true" ht="18.75" hidden="false" customHeight="false" outlineLevel="0" collapsed="false">
      <c r="A46" s="55" t="n">
        <v>3</v>
      </c>
      <c r="B46" s="50" t="s">
        <v>77</v>
      </c>
      <c r="C46" s="34"/>
      <c r="D46" s="45" t="n">
        <f aca="false">E46+F46+G46</f>
        <v>212</v>
      </c>
      <c r="E46" s="45" t="n">
        <v>87</v>
      </c>
      <c r="F46" s="45" t="n">
        <v>125</v>
      </c>
      <c r="G46" s="45"/>
      <c r="H46" s="44" t="n">
        <v>190</v>
      </c>
      <c r="I46" s="46" t="n">
        <v>1599.1</v>
      </c>
      <c r="J46" s="46" t="n">
        <v>111.6</v>
      </c>
      <c r="K46" s="46" t="n">
        <f aca="false">I46+J46</f>
        <v>1710.7</v>
      </c>
      <c r="L46" s="47"/>
      <c r="M46" s="48"/>
      <c r="N46" s="47"/>
      <c r="O46" s="47"/>
      <c r="P46" s="47"/>
      <c r="Q46" s="54"/>
      <c r="R46" s="54"/>
      <c r="S46" s="47" t="n">
        <v>80.9</v>
      </c>
      <c r="T46" s="37" t="n">
        <f aca="false">M46+Q46+S46+P46+K46</f>
        <v>1791.6</v>
      </c>
      <c r="V46" s="40" t="n">
        <f aca="false">T46-S46-I46</f>
        <v>111.6</v>
      </c>
    </row>
    <row r="47" s="40" customFormat="true" ht="18.75" hidden="false" customHeight="false" outlineLevel="0" collapsed="false">
      <c r="A47" s="55" t="n">
        <v>4</v>
      </c>
      <c r="B47" s="50" t="s">
        <v>78</v>
      </c>
      <c r="C47" s="34"/>
      <c r="D47" s="45" t="n">
        <f aca="false">E47+F47+G47</f>
        <v>367</v>
      </c>
      <c r="E47" s="45" t="n">
        <v>188</v>
      </c>
      <c r="F47" s="45" t="n">
        <v>179</v>
      </c>
      <c r="G47" s="45"/>
      <c r="H47" s="44" t="n">
        <v>320</v>
      </c>
      <c r="I47" s="46" t="n">
        <f aca="false">2436.9+600</f>
        <v>3036.9</v>
      </c>
      <c r="J47" s="46" t="n">
        <v>170.1</v>
      </c>
      <c r="K47" s="46" t="n">
        <f aca="false">I47+J47</f>
        <v>3207</v>
      </c>
      <c r="L47" s="47"/>
      <c r="M47" s="48"/>
      <c r="N47" s="47"/>
      <c r="O47" s="47"/>
      <c r="P47" s="47"/>
      <c r="Q47" s="54"/>
      <c r="R47" s="54"/>
      <c r="S47" s="47" t="n">
        <v>174.4</v>
      </c>
      <c r="T47" s="37" t="n">
        <f aca="false">M47+Q47+S47+P47+K47</f>
        <v>3381.4</v>
      </c>
      <c r="V47" s="40" t="n">
        <f aca="false">T47-S47-I47</f>
        <v>170.1</v>
      </c>
    </row>
    <row r="48" s="40" customFormat="true" ht="37.5" hidden="false" customHeight="false" outlineLevel="0" collapsed="false">
      <c r="A48" s="55" t="n">
        <v>5</v>
      </c>
      <c r="B48" s="50" t="s">
        <v>214</v>
      </c>
      <c r="C48" s="34"/>
      <c r="D48" s="45" t="n">
        <f aca="false">E48+F48+G48</f>
        <v>434</v>
      </c>
      <c r="E48" s="45" t="n">
        <v>161</v>
      </c>
      <c r="F48" s="45" t="n">
        <v>179</v>
      </c>
      <c r="G48" s="45" t="n">
        <v>94</v>
      </c>
      <c r="H48" s="44" t="n">
        <v>414</v>
      </c>
      <c r="I48" s="46" t="n">
        <v>3042.6</v>
      </c>
      <c r="J48" s="46" t="n">
        <v>212.4</v>
      </c>
      <c r="K48" s="46" t="n">
        <f aca="false">I48+J48</f>
        <v>3255</v>
      </c>
      <c r="L48" s="47"/>
      <c r="M48" s="48" t="n">
        <f aca="false">N48+O48</f>
        <v>517.8</v>
      </c>
      <c r="N48" s="47" t="n">
        <v>517.8</v>
      </c>
      <c r="O48" s="47"/>
      <c r="P48" s="47"/>
      <c r="Q48" s="54"/>
      <c r="R48" s="54"/>
      <c r="S48" s="47" t="n">
        <v>159.4</v>
      </c>
      <c r="T48" s="37" t="n">
        <f aca="false">M48+Q48+S48+P48+K48</f>
        <v>3932.2</v>
      </c>
      <c r="V48" s="40" t="n">
        <f aca="false">T48-S48-I48</f>
        <v>730.2</v>
      </c>
    </row>
    <row r="49" s="40" customFormat="true" ht="37.5" hidden="false" customHeight="true" outlineLevel="0" collapsed="false">
      <c r="A49" s="55" t="n">
        <v>6</v>
      </c>
      <c r="B49" s="50" t="s">
        <v>215</v>
      </c>
      <c r="C49" s="34"/>
      <c r="D49" s="45" t="n">
        <f aca="false">E49+F49+G49</f>
        <v>611</v>
      </c>
      <c r="E49" s="45" t="n">
        <v>237</v>
      </c>
      <c r="F49" s="45" t="n">
        <v>259</v>
      </c>
      <c r="G49" s="45" t="n">
        <v>115</v>
      </c>
      <c r="H49" s="44" t="n">
        <v>577</v>
      </c>
      <c r="I49" s="46" t="n">
        <v>4093</v>
      </c>
      <c r="J49" s="46" t="n">
        <v>285.8</v>
      </c>
      <c r="K49" s="46" t="n">
        <f aca="false">I49+J49</f>
        <v>4378.8</v>
      </c>
      <c r="L49" s="47"/>
      <c r="M49" s="48" t="n">
        <f aca="false">N49+O49</f>
        <v>88.1</v>
      </c>
      <c r="N49" s="47"/>
      <c r="O49" s="47" t="n">
        <v>88.1</v>
      </c>
      <c r="P49" s="47"/>
      <c r="Q49" s="54"/>
      <c r="R49" s="54"/>
      <c r="S49" s="47" t="n">
        <v>219.5</v>
      </c>
      <c r="T49" s="37" t="n">
        <f aca="false">M49+Q49+S49+P49+K49</f>
        <v>4686.4</v>
      </c>
      <c r="V49" s="40" t="n">
        <f aca="false">T49-S49-I49</f>
        <v>373.900000000001</v>
      </c>
    </row>
    <row r="50" s="40" customFormat="true" ht="37.5" hidden="false" customHeight="false" outlineLevel="0" collapsed="false">
      <c r="A50" s="55" t="n">
        <v>7</v>
      </c>
      <c r="B50" s="50" t="s">
        <v>216</v>
      </c>
      <c r="C50" s="34"/>
      <c r="D50" s="45" t="n">
        <f aca="false">E50+F50+G50</f>
        <v>741</v>
      </c>
      <c r="E50" s="45" t="n">
        <v>317</v>
      </c>
      <c r="F50" s="45" t="n">
        <v>275</v>
      </c>
      <c r="G50" s="45" t="n">
        <v>149</v>
      </c>
      <c r="H50" s="44" t="n">
        <v>695</v>
      </c>
      <c r="I50" s="46" t="n">
        <v>4853.3</v>
      </c>
      <c r="J50" s="46" t="n">
        <v>338.8</v>
      </c>
      <c r="K50" s="46" t="n">
        <f aca="false">I50+J50</f>
        <v>5192.1</v>
      </c>
      <c r="L50" s="47"/>
      <c r="M50" s="48" t="n">
        <f aca="false">N50+O50</f>
        <v>1907.2</v>
      </c>
      <c r="N50" s="47" t="n">
        <v>1907.2</v>
      </c>
      <c r="O50" s="47"/>
      <c r="P50" s="47"/>
      <c r="Q50" s="54"/>
      <c r="R50" s="54"/>
      <c r="S50" s="47" t="n">
        <v>294.5</v>
      </c>
      <c r="T50" s="37" t="n">
        <f aca="false">M50+Q50+S50+P50+K50</f>
        <v>7393.8</v>
      </c>
      <c r="V50" s="40" t="n">
        <f aca="false">T50-S50-I50</f>
        <v>2246</v>
      </c>
    </row>
    <row r="51" s="40" customFormat="true" ht="37.5" hidden="false" customHeight="false" outlineLevel="0" collapsed="false">
      <c r="A51" s="55" t="n">
        <v>8</v>
      </c>
      <c r="B51" s="50" t="s">
        <v>217</v>
      </c>
      <c r="C51" s="34"/>
      <c r="D51" s="45" t="n">
        <f aca="false">E51+F51+G51</f>
        <v>549</v>
      </c>
      <c r="E51" s="45" t="n">
        <v>204</v>
      </c>
      <c r="F51" s="45" t="n">
        <v>220</v>
      </c>
      <c r="G51" s="45" t="n">
        <v>125</v>
      </c>
      <c r="H51" s="44" t="n">
        <v>526</v>
      </c>
      <c r="I51" s="46" t="n">
        <f aca="false">3764.3+954</f>
        <v>4718.3</v>
      </c>
      <c r="J51" s="46" t="n">
        <v>262.8</v>
      </c>
      <c r="K51" s="46" t="n">
        <f aca="false">I51+J51</f>
        <v>4981.1</v>
      </c>
      <c r="L51" s="47"/>
      <c r="M51" s="48" t="n">
        <f aca="false">N51+O51</f>
        <v>335.2</v>
      </c>
      <c r="N51" s="47" t="n">
        <v>335.2</v>
      </c>
      <c r="O51" s="47"/>
      <c r="P51" s="47"/>
      <c r="Q51" s="54"/>
      <c r="R51" s="54"/>
      <c r="S51" s="47" t="n">
        <v>189.4</v>
      </c>
      <c r="T51" s="37" t="n">
        <f aca="false">M51+Q51+S51+P51+K51</f>
        <v>5505.7</v>
      </c>
      <c r="V51" s="40" t="n">
        <f aca="false">T51-S51-I51</f>
        <v>598.000000000001</v>
      </c>
    </row>
    <row r="52" s="40" customFormat="true" ht="27.75" hidden="false" customHeight="true" outlineLevel="0" collapsed="false">
      <c r="A52" s="55" t="n">
        <v>9</v>
      </c>
      <c r="B52" s="50" t="s">
        <v>83</v>
      </c>
      <c r="C52" s="34"/>
      <c r="D52" s="45" t="n">
        <f aca="false">E52+F52+G52</f>
        <v>509</v>
      </c>
      <c r="E52" s="45"/>
      <c r="F52" s="45"/>
      <c r="G52" s="45" t="n">
        <v>509</v>
      </c>
      <c r="H52" s="44" t="n">
        <v>621</v>
      </c>
      <c r="I52" s="46" t="n">
        <f aca="false">4376.5-1954</f>
        <v>2422.5</v>
      </c>
      <c r="J52" s="46" t="n">
        <v>305.6</v>
      </c>
      <c r="K52" s="46" t="n">
        <f aca="false">I52+J52</f>
        <v>2728.1</v>
      </c>
      <c r="L52" s="47"/>
      <c r="M52" s="48"/>
      <c r="N52" s="47"/>
      <c r="O52" s="47"/>
      <c r="P52" s="47"/>
      <c r="Q52" s="54"/>
      <c r="R52" s="54"/>
      <c r="S52" s="47"/>
      <c r="T52" s="37" t="n">
        <f aca="false">M52+Q52+S52+P52+K52</f>
        <v>2728.1</v>
      </c>
      <c r="V52" s="49" t="n">
        <f aca="false">T52-S52-I52</f>
        <v>305.6</v>
      </c>
    </row>
    <row r="53" s="40" customFormat="true" ht="37.5" hidden="false" customHeight="true" outlineLevel="0" collapsed="false">
      <c r="A53" s="55"/>
      <c r="B53" s="50" t="s">
        <v>84</v>
      </c>
      <c r="C53" s="34"/>
      <c r="D53" s="44"/>
      <c r="E53" s="44"/>
      <c r="F53" s="44"/>
      <c r="G53" s="44"/>
      <c r="H53" s="44"/>
      <c r="I53" s="47"/>
      <c r="J53" s="46"/>
      <c r="K53" s="46"/>
      <c r="L53" s="47"/>
      <c r="M53" s="48"/>
      <c r="N53" s="47"/>
      <c r="O53" s="47"/>
      <c r="P53" s="47"/>
      <c r="Q53" s="47" t="n">
        <v>194.1</v>
      </c>
      <c r="R53" s="54"/>
      <c r="S53" s="47"/>
      <c r="T53" s="37" t="n">
        <f aca="false">M53+Q53+S53+P53+K53</f>
        <v>194.1</v>
      </c>
      <c r="V53" s="49"/>
    </row>
    <row r="54" s="40" customFormat="true" ht="36" hidden="false" customHeight="true" outlineLevel="0" collapsed="false">
      <c r="A54" s="56" t="s">
        <v>85</v>
      </c>
      <c r="B54" s="56"/>
      <c r="C54" s="34" t="n">
        <v>10</v>
      </c>
      <c r="D54" s="36" t="n">
        <f aca="false">SUM(D55:D64)</f>
        <v>6591</v>
      </c>
      <c r="E54" s="36" t="n">
        <f aca="false">SUM(E55:E64)</f>
        <v>3151</v>
      </c>
      <c r="F54" s="36" t="n">
        <f aca="false">SUM(F55:F64)</f>
        <v>2371</v>
      </c>
      <c r="G54" s="36" t="n">
        <f aca="false">SUM(G55:G64)</f>
        <v>1069</v>
      </c>
      <c r="H54" s="36" t="n">
        <f aca="false">SUM(H55:H64)</f>
        <v>6039</v>
      </c>
      <c r="I54" s="37" t="n">
        <f aca="false">SUM(I55:I64)</f>
        <v>42663.1</v>
      </c>
      <c r="J54" s="37" t="n">
        <f aca="false">SUM(J55:J64)</f>
        <v>2978.8</v>
      </c>
      <c r="K54" s="37" t="n">
        <f aca="false">SUM(K55:K64)</f>
        <v>45641.9</v>
      </c>
      <c r="L54" s="37" t="n">
        <f aca="false">SUM(L55:L64)</f>
        <v>0</v>
      </c>
      <c r="M54" s="37" t="n">
        <f aca="false">SUM(M55:M64)</f>
        <v>3203.5</v>
      </c>
      <c r="N54" s="37" t="n">
        <f aca="false">SUM(N55:N64)</f>
        <v>3053.5</v>
      </c>
      <c r="O54" s="37" t="n">
        <f aca="false">SUM(O55:O64)</f>
        <v>150</v>
      </c>
      <c r="P54" s="37" t="n">
        <f aca="false">SUM(P55:P64)</f>
        <v>0</v>
      </c>
      <c r="Q54" s="37" t="n">
        <f aca="false">SUM(Q55:Q64)</f>
        <v>0</v>
      </c>
      <c r="R54" s="37" t="n">
        <f aca="false">SUM(R55:R64)</f>
        <v>0</v>
      </c>
      <c r="S54" s="37" t="n">
        <f aca="false">SUM(S55:S64)</f>
        <v>2936</v>
      </c>
      <c r="T54" s="37" t="n">
        <f aca="false">SUM(T55:T64)</f>
        <v>51781.4</v>
      </c>
      <c r="U54" s="37" t="n">
        <f aca="false">SUM(U55:U64)</f>
        <v>0</v>
      </c>
      <c r="V54" s="37" t="n">
        <f aca="false">SUM(V55:V64)</f>
        <v>6182.3</v>
      </c>
      <c r="W54" s="37" t="n">
        <f aca="false">SUM(W55:W64)</f>
        <v>0</v>
      </c>
      <c r="X54" s="37" t="n">
        <f aca="false">SUM(X55:X64)</f>
        <v>0</v>
      </c>
    </row>
    <row r="55" s="40" customFormat="true" ht="37.5" hidden="false" customHeight="false" outlineLevel="0" collapsed="false">
      <c r="A55" s="55" t="n">
        <v>1</v>
      </c>
      <c r="B55" s="50" t="s">
        <v>86</v>
      </c>
      <c r="C55" s="34"/>
      <c r="D55" s="45" t="n">
        <f aca="false">E55+F55+G55</f>
        <v>356</v>
      </c>
      <c r="E55" s="45" t="n">
        <v>356</v>
      </c>
      <c r="F55" s="45"/>
      <c r="G55" s="45"/>
      <c r="H55" s="44" t="n">
        <v>267</v>
      </c>
      <c r="I55" s="46" t="n">
        <v>2095.3</v>
      </c>
      <c r="J55" s="46" t="n">
        <v>146.3</v>
      </c>
      <c r="K55" s="46" t="n">
        <f aca="false">I55+J55</f>
        <v>2241.6</v>
      </c>
      <c r="L55" s="47"/>
      <c r="M55" s="48" t="n">
        <f aca="false">N55+O55</f>
        <v>34.9</v>
      </c>
      <c r="N55" s="47" t="n">
        <v>34.9</v>
      </c>
      <c r="O55" s="47"/>
      <c r="P55" s="47"/>
      <c r="Q55" s="47"/>
      <c r="R55" s="54"/>
      <c r="S55" s="47" t="n">
        <v>345.3</v>
      </c>
      <c r="T55" s="37" t="n">
        <f aca="false">M55+Q55+S55+P55+K55</f>
        <v>2621.8</v>
      </c>
      <c r="V55" s="40" t="n">
        <f aca="false">T55-S55-I55</f>
        <v>181.2</v>
      </c>
    </row>
    <row r="56" s="40" customFormat="true" ht="18.75" hidden="false" customHeight="false" outlineLevel="0" collapsed="false">
      <c r="A56" s="55" t="n">
        <v>2</v>
      </c>
      <c r="B56" s="50" t="s">
        <v>87</v>
      </c>
      <c r="C56" s="34"/>
      <c r="D56" s="45" t="n">
        <f aca="false">E56+F56+G56</f>
        <v>438</v>
      </c>
      <c r="E56" s="45" t="n">
        <v>438</v>
      </c>
      <c r="F56" s="45"/>
      <c r="G56" s="45"/>
      <c r="H56" s="44" t="n">
        <v>329</v>
      </c>
      <c r="I56" s="46" t="n">
        <v>2494.9</v>
      </c>
      <c r="J56" s="46" t="n">
        <v>174.2</v>
      </c>
      <c r="K56" s="46" t="n">
        <f aca="false">I56+J56</f>
        <v>2669.1</v>
      </c>
      <c r="L56" s="47"/>
      <c r="M56" s="48"/>
      <c r="N56" s="47"/>
      <c r="O56" s="47"/>
      <c r="P56" s="47"/>
      <c r="Q56" s="47"/>
      <c r="R56" s="54"/>
      <c r="S56" s="47" t="n">
        <v>440.1</v>
      </c>
      <c r="T56" s="37" t="n">
        <f aca="false">M56+Q56+S56+P56+K56</f>
        <v>3109.2</v>
      </c>
      <c r="V56" s="40" t="n">
        <f aca="false">T56-S56-I56</f>
        <v>174.2</v>
      </c>
    </row>
    <row r="57" s="40" customFormat="true" ht="37.5" hidden="false" customHeight="true" outlineLevel="0" collapsed="false">
      <c r="A57" s="55" t="n">
        <v>3</v>
      </c>
      <c r="B57" s="50" t="s">
        <v>88</v>
      </c>
      <c r="C57" s="34"/>
      <c r="D57" s="45" t="n">
        <f aca="false">E57+F57+G57</f>
        <v>681</v>
      </c>
      <c r="E57" s="45" t="n">
        <v>681</v>
      </c>
      <c r="F57" s="45"/>
      <c r="G57" s="45"/>
      <c r="H57" s="44" t="n">
        <v>511</v>
      </c>
      <c r="I57" s="46" t="n">
        <v>3667.7</v>
      </c>
      <c r="J57" s="46" t="n">
        <v>256.1</v>
      </c>
      <c r="K57" s="46" t="n">
        <f aca="false">I57+J57</f>
        <v>3923.8</v>
      </c>
      <c r="L57" s="47"/>
      <c r="M57" s="48" t="n">
        <f aca="false">N57+O57</f>
        <v>108.9</v>
      </c>
      <c r="N57" s="47" t="n">
        <v>108.9</v>
      </c>
      <c r="O57" s="47"/>
      <c r="P57" s="47"/>
      <c r="Q57" s="47"/>
      <c r="R57" s="54"/>
      <c r="S57" s="47" t="n">
        <v>665.3</v>
      </c>
      <c r="T57" s="37" t="n">
        <f aca="false">M57+Q57+S57+P57+K57</f>
        <v>4698</v>
      </c>
      <c r="V57" s="40" t="n">
        <f aca="false">T57-S57-I57</f>
        <v>365</v>
      </c>
    </row>
    <row r="58" s="40" customFormat="true" ht="18.75" hidden="false" customHeight="false" outlineLevel="0" collapsed="false">
      <c r="A58" s="55" t="n">
        <v>4</v>
      </c>
      <c r="B58" s="50" t="s">
        <v>89</v>
      </c>
      <c r="C58" s="34"/>
      <c r="D58" s="45" t="n">
        <f aca="false">E58+F58+G58</f>
        <v>302</v>
      </c>
      <c r="E58" s="45" t="n">
        <v>302</v>
      </c>
      <c r="F58" s="45"/>
      <c r="G58" s="45"/>
      <c r="H58" s="44" t="n">
        <v>227</v>
      </c>
      <c r="I58" s="46" t="n">
        <v>1837.6</v>
      </c>
      <c r="J58" s="46" t="n">
        <v>128.3</v>
      </c>
      <c r="K58" s="46" t="n">
        <f aca="false">I58+J58</f>
        <v>1965.9</v>
      </c>
      <c r="L58" s="47"/>
      <c r="M58" s="48"/>
      <c r="N58" s="47"/>
      <c r="O58" s="47"/>
      <c r="P58" s="47"/>
      <c r="Q58" s="47"/>
      <c r="R58" s="54"/>
      <c r="S58" s="47" t="n">
        <v>309.5</v>
      </c>
      <c r="T58" s="37" t="n">
        <f aca="false">M58+Q58+S58+P58+K58</f>
        <v>2275.4</v>
      </c>
      <c r="V58" s="40" t="n">
        <f aca="false">T58-S58-I58</f>
        <v>128.3</v>
      </c>
    </row>
    <row r="59" s="40" customFormat="true" ht="18.75" hidden="false" customHeight="false" outlineLevel="0" collapsed="false">
      <c r="A59" s="55" t="n">
        <v>5</v>
      </c>
      <c r="B59" s="50" t="s">
        <v>90</v>
      </c>
      <c r="C59" s="34"/>
      <c r="D59" s="45" t="n">
        <f aca="false">E59+F59+G59</f>
        <v>347</v>
      </c>
      <c r="E59" s="45" t="n">
        <v>95</v>
      </c>
      <c r="F59" s="45" t="n">
        <v>252</v>
      </c>
      <c r="G59" s="45"/>
      <c r="H59" s="44" t="n">
        <v>323</v>
      </c>
      <c r="I59" s="46" t="n">
        <v>2456.2</v>
      </c>
      <c r="J59" s="46" t="n">
        <v>171.5</v>
      </c>
      <c r="K59" s="46" t="n">
        <f aca="false">I59+J59</f>
        <v>2627.7</v>
      </c>
      <c r="L59" s="47"/>
      <c r="M59" s="48"/>
      <c r="N59" s="47"/>
      <c r="O59" s="47"/>
      <c r="P59" s="47"/>
      <c r="Q59" s="47"/>
      <c r="R59" s="54"/>
      <c r="S59" s="47" t="n">
        <v>95.9</v>
      </c>
      <c r="T59" s="37" t="n">
        <f aca="false">M59+Q59+S59+P59+K59</f>
        <v>2723.6</v>
      </c>
      <c r="V59" s="40" t="n">
        <f aca="false">T59-S59-I59</f>
        <v>171.5</v>
      </c>
    </row>
    <row r="60" s="40" customFormat="true" ht="18.75" hidden="false" customHeight="false" outlineLevel="0" collapsed="false">
      <c r="A60" s="55" t="n">
        <v>6</v>
      </c>
      <c r="B60" s="50" t="s">
        <v>91</v>
      </c>
      <c r="C60" s="34"/>
      <c r="D60" s="45" t="n">
        <f aca="false">E60+F60+G60</f>
        <v>500</v>
      </c>
      <c r="E60" s="45" t="n">
        <v>124</v>
      </c>
      <c r="F60" s="45" t="n">
        <v>239</v>
      </c>
      <c r="G60" s="45" t="n">
        <v>137</v>
      </c>
      <c r="H60" s="44" t="n">
        <v>499</v>
      </c>
      <c r="I60" s="46" t="n">
        <v>3590.3</v>
      </c>
      <c r="J60" s="46" t="n">
        <v>250.6</v>
      </c>
      <c r="K60" s="46" t="n">
        <f aca="false">I60+J60</f>
        <v>3840.9</v>
      </c>
      <c r="L60" s="47"/>
      <c r="M60" s="48"/>
      <c r="N60" s="47"/>
      <c r="O60" s="47"/>
      <c r="P60" s="47"/>
      <c r="Q60" s="47"/>
      <c r="R60" s="54"/>
      <c r="S60" s="47" t="n">
        <v>125.9</v>
      </c>
      <c r="T60" s="37" t="n">
        <f aca="false">M60+Q60+S60+P60+K60</f>
        <v>3966.8</v>
      </c>
      <c r="V60" s="40" t="n">
        <f aca="false">T60-S60-I60</f>
        <v>250.6</v>
      </c>
    </row>
    <row r="61" s="40" customFormat="true" ht="37.5" hidden="false" customHeight="false" outlineLevel="0" collapsed="false">
      <c r="A61" s="55" t="n">
        <v>7</v>
      </c>
      <c r="B61" s="50" t="s">
        <v>93</v>
      </c>
      <c r="C61" s="34"/>
      <c r="D61" s="45" t="n">
        <f aca="false">E61+F61+G61</f>
        <v>670</v>
      </c>
      <c r="E61" s="45"/>
      <c r="F61" s="45" t="n">
        <v>414</v>
      </c>
      <c r="G61" s="45" t="n">
        <v>256</v>
      </c>
      <c r="H61" s="44" t="n">
        <v>726</v>
      </c>
      <c r="I61" s="46" t="n">
        <v>5053.1</v>
      </c>
      <c r="J61" s="46" t="n">
        <v>352.8</v>
      </c>
      <c r="K61" s="46" t="n">
        <f aca="false">I61+J61</f>
        <v>5405.9</v>
      </c>
      <c r="L61" s="47"/>
      <c r="M61" s="48" t="n">
        <f aca="false">N61+O61</f>
        <v>136.6</v>
      </c>
      <c r="N61" s="47" t="n">
        <v>136.6</v>
      </c>
      <c r="O61" s="47"/>
      <c r="P61" s="47"/>
      <c r="Q61" s="47"/>
      <c r="R61" s="54"/>
      <c r="S61" s="47"/>
      <c r="T61" s="37" t="n">
        <f aca="false">M61+Q61+S61+P61+K61</f>
        <v>5542.5</v>
      </c>
      <c r="V61" s="40" t="n">
        <f aca="false">T61-S61-I61</f>
        <v>489.400000000001</v>
      </c>
    </row>
    <row r="62" s="40" customFormat="true" ht="18.75" hidden="false" customHeight="true" outlineLevel="0" collapsed="false">
      <c r="A62" s="55" t="n">
        <v>8</v>
      </c>
      <c r="B62" s="50" t="s">
        <v>92</v>
      </c>
      <c r="C62" s="34"/>
      <c r="D62" s="45" t="n">
        <f aca="false">E62+F62+G62</f>
        <v>819</v>
      </c>
      <c r="E62" s="45" t="n">
        <v>222</v>
      </c>
      <c r="F62" s="45" t="n">
        <v>395</v>
      </c>
      <c r="G62" s="45" t="n">
        <v>202</v>
      </c>
      <c r="H62" s="44" t="n">
        <v>808</v>
      </c>
      <c r="I62" s="46" t="n">
        <v>5581.5</v>
      </c>
      <c r="J62" s="46" t="n">
        <v>389.7</v>
      </c>
      <c r="K62" s="46" t="n">
        <f aca="false">I62+J62</f>
        <v>5971.2</v>
      </c>
      <c r="L62" s="47"/>
      <c r="M62" s="48"/>
      <c r="N62" s="47"/>
      <c r="O62" s="47"/>
      <c r="P62" s="47"/>
      <c r="Q62" s="47"/>
      <c r="R62" s="54"/>
      <c r="S62" s="47" t="n">
        <v>233.3</v>
      </c>
      <c r="T62" s="37" t="n">
        <f aca="false">M62+Q62+S62+P62+K62</f>
        <v>6204.5</v>
      </c>
      <c r="V62" s="40" t="n">
        <f aca="false">T62-S62-I62</f>
        <v>389.7</v>
      </c>
    </row>
    <row r="63" s="40" customFormat="true" ht="18.75" hidden="false" customHeight="false" outlineLevel="0" collapsed="false">
      <c r="A63" s="55" t="n">
        <v>9</v>
      </c>
      <c r="B63" s="50" t="s">
        <v>95</v>
      </c>
      <c r="C63" s="34"/>
      <c r="D63" s="45" t="n">
        <f aca="false">E63+F63+G63</f>
        <v>580</v>
      </c>
      <c r="E63" s="45" t="n">
        <v>214</v>
      </c>
      <c r="F63" s="45" t="n">
        <v>244</v>
      </c>
      <c r="G63" s="45" t="n">
        <v>122</v>
      </c>
      <c r="H63" s="44" t="n">
        <v>553</v>
      </c>
      <c r="I63" s="46" t="n">
        <v>3938.3</v>
      </c>
      <c r="J63" s="46" t="n">
        <v>275</v>
      </c>
      <c r="K63" s="46" t="n">
        <f aca="false">I63+J63</f>
        <v>4213.3</v>
      </c>
      <c r="L63" s="47"/>
      <c r="M63" s="48" t="n">
        <f aca="false">N63+O63</f>
        <v>926.9</v>
      </c>
      <c r="N63" s="47" t="n">
        <v>776.9</v>
      </c>
      <c r="O63" s="47" t="n">
        <v>150</v>
      </c>
      <c r="P63" s="47"/>
      <c r="Q63" s="54"/>
      <c r="R63" s="54"/>
      <c r="S63" s="47"/>
      <c r="T63" s="37" t="n">
        <f aca="false">M63+Q63+S63+P63+K63</f>
        <v>5140.2</v>
      </c>
      <c r="V63" s="40" t="n">
        <f aca="false">T63-S63-I63</f>
        <v>1201.9</v>
      </c>
    </row>
    <row r="64" s="40" customFormat="true" ht="37.5" hidden="false" customHeight="false" outlineLevel="0" collapsed="false">
      <c r="A64" s="55" t="n">
        <v>10</v>
      </c>
      <c r="B64" s="50" t="s">
        <v>94</v>
      </c>
      <c r="C64" s="57"/>
      <c r="D64" s="45" t="n">
        <f aca="false">E64+F64+G64</f>
        <v>1898</v>
      </c>
      <c r="E64" s="45" t="n">
        <v>719</v>
      </c>
      <c r="F64" s="45" t="n">
        <v>827</v>
      </c>
      <c r="G64" s="45" t="n">
        <v>352</v>
      </c>
      <c r="H64" s="44" t="n">
        <v>1796</v>
      </c>
      <c r="I64" s="46" t="n">
        <v>11948.2</v>
      </c>
      <c r="J64" s="46" t="n">
        <v>834.3</v>
      </c>
      <c r="K64" s="46" t="n">
        <f aca="false">I64+J64</f>
        <v>12782.5</v>
      </c>
      <c r="L64" s="47"/>
      <c r="M64" s="48" t="n">
        <f aca="false">N64+O64</f>
        <v>1996.2</v>
      </c>
      <c r="N64" s="47" t="n">
        <v>1996.2</v>
      </c>
      <c r="O64" s="47"/>
      <c r="P64" s="47"/>
      <c r="Q64" s="47"/>
      <c r="R64" s="54"/>
      <c r="S64" s="47" t="n">
        <v>720.7</v>
      </c>
      <c r="T64" s="37" t="n">
        <f aca="false">M64+Q64+S64+P64+K64</f>
        <v>15499.4</v>
      </c>
      <c r="V64" s="40" t="n">
        <f aca="false">T64-S64-I64</f>
        <v>2830.5</v>
      </c>
    </row>
    <row r="65" s="40" customFormat="true" ht="34.5" hidden="false" customHeight="true" outlineLevel="0" collapsed="false">
      <c r="A65" s="56" t="s">
        <v>96</v>
      </c>
      <c r="B65" s="56"/>
      <c r="C65" s="34" t="n">
        <v>16</v>
      </c>
      <c r="D65" s="36" t="n">
        <f aca="false">SUM(D66:D81)</f>
        <v>8173</v>
      </c>
      <c r="E65" s="36" t="n">
        <f aca="false">SUM(E66:E81)</f>
        <v>3312</v>
      </c>
      <c r="F65" s="36" t="n">
        <f aca="false">SUM(F66:F81)</f>
        <v>3284</v>
      </c>
      <c r="G65" s="36" t="n">
        <f aca="false">SUM(G66:G81)</f>
        <v>1577</v>
      </c>
      <c r="H65" s="36" t="n">
        <f aca="false">SUM(H66:H81)</f>
        <v>7693</v>
      </c>
      <c r="I65" s="37" t="n">
        <f aca="false">SUM(I66:I81)</f>
        <v>55570.1</v>
      </c>
      <c r="J65" s="37" t="n">
        <f aca="false">SUM(J66:J81)</f>
        <v>3879.9</v>
      </c>
      <c r="K65" s="37" t="n">
        <f aca="false">SUM(K66:K81)</f>
        <v>59450</v>
      </c>
      <c r="L65" s="37" t="n">
        <f aca="false">SUM(L66:L81)</f>
        <v>0</v>
      </c>
      <c r="M65" s="37" t="n">
        <f aca="false">SUM(M66:M81)</f>
        <v>1632.8</v>
      </c>
      <c r="N65" s="37" t="n">
        <f aca="false">SUM(N66:N81)</f>
        <v>1632.8</v>
      </c>
      <c r="O65" s="37" t="n">
        <f aca="false">SUM(O66:O81)</f>
        <v>0</v>
      </c>
      <c r="P65" s="37" t="n">
        <f aca="false">SUM(P66:P81)</f>
        <v>208.9</v>
      </c>
      <c r="Q65" s="37" t="n">
        <f aca="false">SUM(Q66:Q81)</f>
        <v>0</v>
      </c>
      <c r="R65" s="37" t="n">
        <f aca="false">SUM(R66:R81)</f>
        <v>0</v>
      </c>
      <c r="S65" s="37" t="n">
        <f aca="false">SUM(S66:S81)</f>
        <v>3255.9</v>
      </c>
      <c r="T65" s="37" t="n">
        <f aca="false">SUM(T66:T81)</f>
        <v>64547.6</v>
      </c>
      <c r="U65" s="37" t="n">
        <f aca="false">SUM(U66:U81)</f>
        <v>0</v>
      </c>
      <c r="V65" s="37" t="n">
        <f aca="false">SUM(V66:V81)</f>
        <v>5721.6</v>
      </c>
      <c r="W65" s="37" t="n">
        <f aca="false">SUM(W66:W81)</f>
        <v>0</v>
      </c>
      <c r="X65" s="37" t="n">
        <f aca="false">SUM(X66:X81)</f>
        <v>0</v>
      </c>
    </row>
    <row r="66" s="40" customFormat="true" ht="18.75" hidden="false" customHeight="false" outlineLevel="0" collapsed="false">
      <c r="A66" s="55" t="n">
        <v>1</v>
      </c>
      <c r="B66" s="50" t="s">
        <v>97</v>
      </c>
      <c r="C66" s="34"/>
      <c r="D66" s="45" t="n">
        <f aca="false">E66+F66+G66</f>
        <v>81</v>
      </c>
      <c r="E66" s="58" t="n">
        <v>81</v>
      </c>
      <c r="F66" s="58"/>
      <c r="G66" s="58"/>
      <c r="H66" s="44" t="n">
        <v>61</v>
      </c>
      <c r="I66" s="46" t="n">
        <v>767.9</v>
      </c>
      <c r="J66" s="46" t="n">
        <v>53.6</v>
      </c>
      <c r="K66" s="46" t="n">
        <f aca="false">I66+J66</f>
        <v>821.5</v>
      </c>
      <c r="L66" s="47"/>
      <c r="M66" s="48"/>
      <c r="N66" s="47"/>
      <c r="O66" s="47"/>
      <c r="P66" s="47"/>
      <c r="Q66" s="54"/>
      <c r="R66" s="54"/>
      <c r="S66" s="47" t="n">
        <v>76.2</v>
      </c>
      <c r="T66" s="37" t="n">
        <f aca="false">M66+Q66+S66+P66+K66</f>
        <v>897.7</v>
      </c>
      <c r="V66" s="40" t="n">
        <f aca="false">T66-S66-I66</f>
        <v>53.6</v>
      </c>
    </row>
    <row r="67" s="40" customFormat="true" ht="37.5" hidden="false" customHeight="false" outlineLevel="0" collapsed="false">
      <c r="A67" s="55" t="n">
        <v>2</v>
      </c>
      <c r="B67" s="50" t="s">
        <v>98</v>
      </c>
      <c r="C67" s="34"/>
      <c r="D67" s="45" t="n">
        <f aca="false">E67+F67+G67</f>
        <v>170</v>
      </c>
      <c r="E67" s="58" t="n">
        <v>92</v>
      </c>
      <c r="F67" s="58" t="n">
        <v>78</v>
      </c>
      <c r="G67" s="58"/>
      <c r="H67" s="44" t="n">
        <v>147</v>
      </c>
      <c r="I67" s="46" t="n">
        <v>1322.1</v>
      </c>
      <c r="J67" s="46" t="n">
        <v>92.3</v>
      </c>
      <c r="K67" s="46" t="n">
        <f aca="false">I67+J67</f>
        <v>1414.4</v>
      </c>
      <c r="L67" s="47"/>
      <c r="M67" s="48" t="n">
        <f aca="false">N67+O67</f>
        <v>233.1</v>
      </c>
      <c r="N67" s="47" t="n">
        <f aca="false">163.2+69.9</f>
        <v>233.1</v>
      </c>
      <c r="O67" s="47"/>
      <c r="P67" s="47"/>
      <c r="Q67" s="54"/>
      <c r="R67" s="54"/>
      <c r="S67" s="47" t="n">
        <v>99.3</v>
      </c>
      <c r="T67" s="37" t="n">
        <f aca="false">M67+Q67+S67+P67+K67</f>
        <v>1746.8</v>
      </c>
      <c r="V67" s="40" t="n">
        <f aca="false">T67-S67-I67</f>
        <v>325.4</v>
      </c>
    </row>
    <row r="68" s="40" customFormat="true" ht="18.75" hidden="false" customHeight="false" outlineLevel="0" collapsed="false">
      <c r="A68" s="55" t="n">
        <v>3</v>
      </c>
      <c r="B68" s="50" t="s">
        <v>99</v>
      </c>
      <c r="C68" s="34"/>
      <c r="D68" s="45" t="n">
        <f aca="false">E68+F68+G68</f>
        <v>128</v>
      </c>
      <c r="E68" s="58" t="n">
        <v>54</v>
      </c>
      <c r="F68" s="58" t="n">
        <v>74</v>
      </c>
      <c r="G68" s="58"/>
      <c r="H68" s="44" t="n">
        <v>115</v>
      </c>
      <c r="I68" s="46" t="n">
        <v>1115.8</v>
      </c>
      <c r="J68" s="46" t="n">
        <v>77.9</v>
      </c>
      <c r="K68" s="46" t="n">
        <f aca="false">I68+J68</f>
        <v>1193.7</v>
      </c>
      <c r="L68" s="47"/>
      <c r="M68" s="48"/>
      <c r="N68" s="47"/>
      <c r="O68" s="47"/>
      <c r="P68" s="47" t="n">
        <v>73</v>
      </c>
      <c r="Q68" s="54"/>
      <c r="R68" s="54"/>
      <c r="S68" s="47" t="n">
        <v>50.8</v>
      </c>
      <c r="T68" s="37" t="n">
        <f aca="false">M68+Q68+S68+P68+K68</f>
        <v>1317.5</v>
      </c>
      <c r="V68" s="40" t="n">
        <f aca="false">T68-S68-I68</f>
        <v>150.9</v>
      </c>
    </row>
    <row r="69" s="40" customFormat="true" ht="18.75" hidden="false" customHeight="true" outlineLevel="0" collapsed="false">
      <c r="A69" s="55" t="n">
        <v>4</v>
      </c>
      <c r="B69" s="50" t="s">
        <v>100</v>
      </c>
      <c r="C69" s="34"/>
      <c r="D69" s="45" t="n">
        <f aca="false">E69+F69+G69</f>
        <v>202</v>
      </c>
      <c r="E69" s="58" t="n">
        <v>91</v>
      </c>
      <c r="F69" s="58" t="n">
        <v>111</v>
      </c>
      <c r="G69" s="58"/>
      <c r="H69" s="44" t="n">
        <v>179</v>
      </c>
      <c r="I69" s="46" t="n">
        <v>1528.3</v>
      </c>
      <c r="J69" s="46" t="n">
        <v>106.7</v>
      </c>
      <c r="K69" s="46" t="n">
        <f aca="false">I69+J69</f>
        <v>1635</v>
      </c>
      <c r="L69" s="47"/>
      <c r="M69" s="48"/>
      <c r="N69" s="47"/>
      <c r="O69" s="47"/>
      <c r="P69" s="47"/>
      <c r="Q69" s="54"/>
      <c r="R69" s="54"/>
      <c r="S69" s="47" t="n">
        <v>83.2</v>
      </c>
      <c r="T69" s="37" t="n">
        <f aca="false">M69+Q69+S69+P69+K69</f>
        <v>1718.2</v>
      </c>
      <c r="V69" s="40" t="n">
        <f aca="false">T69-S69-I69</f>
        <v>106.7</v>
      </c>
    </row>
    <row r="70" s="40" customFormat="true" ht="37.5" hidden="false" customHeight="false" outlineLevel="0" collapsed="false">
      <c r="A70" s="55" t="n">
        <v>5</v>
      </c>
      <c r="B70" s="50" t="s">
        <v>101</v>
      </c>
      <c r="C70" s="34"/>
      <c r="D70" s="45" t="n">
        <f aca="false">E70+F70+G70</f>
        <v>368</v>
      </c>
      <c r="E70" s="58" t="n">
        <v>177</v>
      </c>
      <c r="F70" s="58" t="n">
        <v>119</v>
      </c>
      <c r="G70" s="58" t="n">
        <v>72</v>
      </c>
      <c r="H70" s="44" t="n">
        <v>340</v>
      </c>
      <c r="I70" s="46" t="n">
        <v>2565.7</v>
      </c>
      <c r="J70" s="46" t="n">
        <v>179.1</v>
      </c>
      <c r="K70" s="46" t="n">
        <f aca="false">I70+J70</f>
        <v>2744.8</v>
      </c>
      <c r="L70" s="47"/>
      <c r="M70" s="48"/>
      <c r="N70" s="47"/>
      <c r="O70" s="47"/>
      <c r="P70" s="47"/>
      <c r="Q70" s="54"/>
      <c r="R70" s="54"/>
      <c r="S70" s="47" t="n">
        <v>166.3</v>
      </c>
      <c r="T70" s="37" t="n">
        <f aca="false">M70+Q70+S70+P70+K70</f>
        <v>2911.1</v>
      </c>
      <c r="V70" s="40" t="n">
        <f aca="false">T70-S70-I70</f>
        <v>179.1</v>
      </c>
    </row>
    <row r="71" s="40" customFormat="true" ht="37.5" hidden="false" customHeight="false" outlineLevel="0" collapsed="false">
      <c r="A71" s="55" t="n">
        <v>6</v>
      </c>
      <c r="B71" s="50" t="s">
        <v>102</v>
      </c>
      <c r="C71" s="34"/>
      <c r="D71" s="45" t="n">
        <f aca="false">E71+F71+G71</f>
        <v>387</v>
      </c>
      <c r="E71" s="58" t="n">
        <v>134</v>
      </c>
      <c r="F71" s="58" t="n">
        <v>162</v>
      </c>
      <c r="G71" s="58" t="n">
        <v>91</v>
      </c>
      <c r="H71" s="44" t="n">
        <v>374</v>
      </c>
      <c r="I71" s="46" t="n">
        <v>2784.8</v>
      </c>
      <c r="J71" s="46" t="n">
        <v>194.5</v>
      </c>
      <c r="K71" s="46" t="n">
        <f aca="false">I71+J71</f>
        <v>2979.3</v>
      </c>
      <c r="L71" s="47"/>
      <c r="M71" s="48" t="n">
        <f aca="false">N71+O71</f>
        <v>214.9</v>
      </c>
      <c r="N71" s="47" t="n">
        <f aca="false">107.5+107.4</f>
        <v>214.9</v>
      </c>
      <c r="O71" s="47"/>
      <c r="P71" s="47"/>
      <c r="Q71" s="54"/>
      <c r="R71" s="54"/>
      <c r="S71" s="47" t="n">
        <v>123.6</v>
      </c>
      <c r="T71" s="37" t="n">
        <f aca="false">M71+Q71+S71+P71+K71</f>
        <v>3317.8</v>
      </c>
      <c r="V71" s="40" t="n">
        <f aca="false">T71-S71-I71</f>
        <v>409.4</v>
      </c>
    </row>
    <row r="72" s="40" customFormat="true" ht="37.5" hidden="false" customHeight="false" outlineLevel="0" collapsed="false">
      <c r="A72" s="55" t="n">
        <v>7</v>
      </c>
      <c r="B72" s="50" t="s">
        <v>103</v>
      </c>
      <c r="C72" s="34"/>
      <c r="D72" s="45" t="n">
        <f aca="false">E72+F72+G72</f>
        <v>395</v>
      </c>
      <c r="E72" s="58" t="n">
        <v>135</v>
      </c>
      <c r="F72" s="58" t="n">
        <v>166</v>
      </c>
      <c r="G72" s="58" t="n">
        <v>94</v>
      </c>
      <c r="H72" s="44" t="n">
        <v>382</v>
      </c>
      <c r="I72" s="46" t="n">
        <v>2836.4</v>
      </c>
      <c r="J72" s="46" t="n">
        <v>198</v>
      </c>
      <c r="K72" s="46" t="n">
        <f aca="false">I72+J72</f>
        <v>3034.4</v>
      </c>
      <c r="L72" s="47"/>
      <c r="M72" s="48"/>
      <c r="N72" s="47"/>
      <c r="O72" s="47"/>
      <c r="P72" s="47"/>
      <c r="Q72" s="54"/>
      <c r="R72" s="54"/>
      <c r="S72" s="47" t="n">
        <v>125.9</v>
      </c>
      <c r="T72" s="37" t="n">
        <f aca="false">M72+Q72+S72+P72+K72</f>
        <v>3160.3</v>
      </c>
      <c r="V72" s="40" t="n">
        <f aca="false">T72-S72-I72</f>
        <v>198</v>
      </c>
    </row>
    <row r="73" s="40" customFormat="true" ht="37.5" hidden="false" customHeight="true" outlineLevel="0" collapsed="false">
      <c r="A73" s="55" t="n">
        <v>8</v>
      </c>
      <c r="B73" s="50" t="s">
        <v>104</v>
      </c>
      <c r="C73" s="34"/>
      <c r="D73" s="45" t="n">
        <f aca="false">E73+F73+G73</f>
        <v>429</v>
      </c>
      <c r="E73" s="58" t="n">
        <v>179</v>
      </c>
      <c r="F73" s="58" t="n">
        <v>161</v>
      </c>
      <c r="G73" s="58" t="n">
        <v>89</v>
      </c>
      <c r="H73" s="44" t="n">
        <v>404</v>
      </c>
      <c r="I73" s="46" t="n">
        <v>2978.2</v>
      </c>
      <c r="J73" s="46" t="n">
        <v>207.9</v>
      </c>
      <c r="K73" s="46" t="n">
        <f aca="false">I73+J73</f>
        <v>3186.1</v>
      </c>
      <c r="L73" s="47"/>
      <c r="M73" s="48"/>
      <c r="N73" s="47"/>
      <c r="O73" s="47"/>
      <c r="P73" s="47"/>
      <c r="Q73" s="54"/>
      <c r="R73" s="54"/>
      <c r="S73" s="47" t="n">
        <v>206.7</v>
      </c>
      <c r="T73" s="37" t="n">
        <f aca="false">M73+Q73+S73+P73+K73</f>
        <v>3392.8</v>
      </c>
      <c r="V73" s="40" t="n">
        <f aca="false">T73-S73-I73</f>
        <v>207.9</v>
      </c>
    </row>
    <row r="74" s="40" customFormat="true" ht="37.5" hidden="false" customHeight="false" outlineLevel="0" collapsed="false">
      <c r="A74" s="55" t="n">
        <v>9</v>
      </c>
      <c r="B74" s="50" t="s">
        <v>105</v>
      </c>
      <c r="C74" s="34"/>
      <c r="D74" s="45" t="n">
        <f aca="false">E74+F74+G74</f>
        <v>642</v>
      </c>
      <c r="E74" s="58" t="n">
        <v>223</v>
      </c>
      <c r="F74" s="58" t="n">
        <v>264</v>
      </c>
      <c r="G74" s="58" t="n">
        <v>155</v>
      </c>
      <c r="H74" s="44" t="n">
        <v>620</v>
      </c>
      <c r="I74" s="46" t="n">
        <v>4370</v>
      </c>
      <c r="J74" s="46" t="n">
        <v>305.1</v>
      </c>
      <c r="K74" s="46" t="n">
        <f aca="false">I74+J74</f>
        <v>4675.1</v>
      </c>
      <c r="L74" s="47"/>
      <c r="M74" s="48"/>
      <c r="N74" s="47"/>
      <c r="O74" s="47"/>
      <c r="P74" s="47"/>
      <c r="Q74" s="54"/>
      <c r="R74" s="54"/>
      <c r="S74" s="47" t="n">
        <v>213.7</v>
      </c>
      <c r="T74" s="37" t="n">
        <f aca="false">M74+Q74+S74+P74+K74</f>
        <v>4888.8</v>
      </c>
      <c r="V74" s="40" t="n">
        <f aca="false">T74-S74-I74</f>
        <v>305.1</v>
      </c>
    </row>
    <row r="75" s="40" customFormat="true" ht="37.5" hidden="false" customHeight="false" outlineLevel="0" collapsed="false">
      <c r="A75" s="55" t="n">
        <v>10</v>
      </c>
      <c r="B75" s="50" t="s">
        <v>106</v>
      </c>
      <c r="C75" s="34"/>
      <c r="D75" s="45" t="n">
        <f aca="false">E75+F75+G75</f>
        <v>747</v>
      </c>
      <c r="E75" s="58" t="n">
        <v>288</v>
      </c>
      <c r="F75" s="58" t="n">
        <v>295</v>
      </c>
      <c r="G75" s="58" t="n">
        <v>164</v>
      </c>
      <c r="H75" s="44" t="n">
        <v>711</v>
      </c>
      <c r="I75" s="46" t="n">
        <v>4956.5</v>
      </c>
      <c r="J75" s="46" t="n">
        <v>346.1</v>
      </c>
      <c r="K75" s="46" t="n">
        <f aca="false">I75+J75</f>
        <v>5302.6</v>
      </c>
      <c r="L75" s="47"/>
      <c r="M75" s="48" t="n">
        <f aca="false">N75+O75</f>
        <v>274.4</v>
      </c>
      <c r="N75" s="47" t="n">
        <f aca="false">174.4+100</f>
        <v>274.4</v>
      </c>
      <c r="O75" s="47"/>
      <c r="P75" s="47"/>
      <c r="Q75" s="54"/>
      <c r="R75" s="54"/>
      <c r="S75" s="47" t="n">
        <v>302.6</v>
      </c>
      <c r="T75" s="37" t="n">
        <f aca="false">M75+Q75+S75+P75+K75</f>
        <v>5879.6</v>
      </c>
      <c r="V75" s="40" t="n">
        <f aca="false">T75-S75-I75</f>
        <v>620.5</v>
      </c>
    </row>
    <row r="76" s="40" customFormat="true" ht="37.5" hidden="false" customHeight="false" outlineLevel="0" collapsed="false">
      <c r="A76" s="55" t="n">
        <v>11</v>
      </c>
      <c r="B76" s="50" t="s">
        <v>107</v>
      </c>
      <c r="C76" s="34"/>
      <c r="D76" s="45" t="n">
        <f aca="false">E76+F76+G76</f>
        <v>846</v>
      </c>
      <c r="E76" s="58" t="n">
        <v>329</v>
      </c>
      <c r="F76" s="58" t="n">
        <v>333</v>
      </c>
      <c r="G76" s="58" t="n">
        <v>184</v>
      </c>
      <c r="H76" s="44" t="n">
        <v>804</v>
      </c>
      <c r="I76" s="46" t="n">
        <v>5555.7</v>
      </c>
      <c r="J76" s="46" t="n">
        <v>387.9</v>
      </c>
      <c r="K76" s="46" t="n">
        <f aca="false">I76+J76</f>
        <v>5943.6</v>
      </c>
      <c r="L76" s="47"/>
      <c r="M76" s="48"/>
      <c r="N76" s="47"/>
      <c r="O76" s="47"/>
      <c r="P76" s="47"/>
      <c r="Q76" s="54"/>
      <c r="R76" s="54"/>
      <c r="S76" s="47" t="n">
        <v>328</v>
      </c>
      <c r="T76" s="37" t="n">
        <f aca="false">M76+Q76+S76+P76+K76</f>
        <v>6271.6</v>
      </c>
      <c r="V76" s="40" t="n">
        <f aca="false">T76-S76-I76</f>
        <v>387.9</v>
      </c>
    </row>
    <row r="77" s="40" customFormat="true" ht="37.5" hidden="false" customHeight="true" outlineLevel="0" collapsed="false">
      <c r="A77" s="55" t="n">
        <v>12</v>
      </c>
      <c r="B77" s="50" t="s">
        <v>108</v>
      </c>
      <c r="C77" s="34"/>
      <c r="D77" s="45" t="n">
        <f aca="false">E77+F77+G77</f>
        <v>1283</v>
      </c>
      <c r="E77" s="58" t="n">
        <v>524</v>
      </c>
      <c r="F77" s="58" t="n">
        <v>534</v>
      </c>
      <c r="G77" s="58" t="n">
        <v>225</v>
      </c>
      <c r="H77" s="44" t="n">
        <v>1202</v>
      </c>
      <c r="I77" s="46" t="n">
        <v>8120.4</v>
      </c>
      <c r="J77" s="46" t="n">
        <v>567</v>
      </c>
      <c r="K77" s="46" t="n">
        <f aca="false">I77+J77</f>
        <v>8687.4</v>
      </c>
      <c r="L77" s="47"/>
      <c r="M77" s="48"/>
      <c r="N77" s="47"/>
      <c r="O77" s="47"/>
      <c r="P77" s="47"/>
      <c r="Q77" s="51"/>
      <c r="R77" s="51"/>
      <c r="S77" s="47" t="n">
        <v>484</v>
      </c>
      <c r="T77" s="37" t="n">
        <f aca="false">M77+Q77+S77+P77+K77</f>
        <v>9171.4</v>
      </c>
      <c r="V77" s="40" t="n">
        <f aca="false">T77-S77-I77</f>
        <v>567</v>
      </c>
    </row>
    <row r="78" s="40" customFormat="true" ht="37.5" hidden="false" customHeight="false" outlineLevel="0" collapsed="false">
      <c r="A78" s="55" t="n">
        <v>13</v>
      </c>
      <c r="B78" s="50" t="s">
        <v>109</v>
      </c>
      <c r="C78" s="34"/>
      <c r="D78" s="45" t="n">
        <f aca="false">E78+F78+G78</f>
        <v>360</v>
      </c>
      <c r="E78" s="58" t="n">
        <v>171</v>
      </c>
      <c r="F78" s="58" t="n">
        <v>102</v>
      </c>
      <c r="G78" s="58" t="n">
        <v>87</v>
      </c>
      <c r="H78" s="44" t="n">
        <v>336</v>
      </c>
      <c r="I78" s="46" t="n">
        <v>2540</v>
      </c>
      <c r="J78" s="46" t="n">
        <v>177.3</v>
      </c>
      <c r="K78" s="46" t="n">
        <f aca="false">I78+J78</f>
        <v>2717.3</v>
      </c>
      <c r="L78" s="47"/>
      <c r="M78" s="48"/>
      <c r="N78" s="47"/>
      <c r="O78" s="47"/>
      <c r="P78" s="47" t="n">
        <v>135.9</v>
      </c>
      <c r="Q78" s="54"/>
      <c r="R78" s="54"/>
      <c r="S78" s="47" t="n">
        <v>161.7</v>
      </c>
      <c r="T78" s="37" t="n">
        <f aca="false">M78+Q78+S78+P78+K78</f>
        <v>3014.9</v>
      </c>
      <c r="V78" s="40" t="n">
        <f aca="false">T78-S78-I78</f>
        <v>313.2</v>
      </c>
    </row>
    <row r="79" s="40" customFormat="true" ht="37.5" hidden="false" customHeight="false" outlineLevel="0" collapsed="false">
      <c r="A79" s="55" t="n">
        <v>14</v>
      </c>
      <c r="B79" s="50" t="s">
        <v>110</v>
      </c>
      <c r="C79" s="34"/>
      <c r="D79" s="45" t="n">
        <f aca="false">E79+F79+G79</f>
        <v>835</v>
      </c>
      <c r="E79" s="58" t="n">
        <v>316</v>
      </c>
      <c r="F79" s="58" t="n">
        <v>332</v>
      </c>
      <c r="G79" s="58" t="n">
        <v>187</v>
      </c>
      <c r="H79" s="44" t="n">
        <v>797</v>
      </c>
      <c r="I79" s="46" t="n">
        <v>5510.6</v>
      </c>
      <c r="J79" s="46" t="n">
        <v>384.8</v>
      </c>
      <c r="K79" s="46" t="n">
        <f aca="false">I79+J79</f>
        <v>5895.4</v>
      </c>
      <c r="L79" s="47"/>
      <c r="M79" s="48" t="n">
        <f aca="false">N79+O79</f>
        <v>864.5</v>
      </c>
      <c r="N79" s="47" t="n">
        <f aca="false">722.5+142</f>
        <v>864.5</v>
      </c>
      <c r="O79" s="47"/>
      <c r="P79" s="47"/>
      <c r="Q79" s="54"/>
      <c r="R79" s="54"/>
      <c r="S79" s="47" t="n">
        <v>328</v>
      </c>
      <c r="T79" s="37" t="n">
        <f aca="false">M79+Q79+S79+P79+K79</f>
        <v>7087.9</v>
      </c>
      <c r="V79" s="40" t="n">
        <f aca="false">T79-S79-I79</f>
        <v>1249.3</v>
      </c>
    </row>
    <row r="80" s="40" customFormat="true" ht="37.5" hidden="false" customHeight="false" outlineLevel="0" collapsed="false">
      <c r="A80" s="55" t="n">
        <v>15</v>
      </c>
      <c r="B80" s="50" t="s">
        <v>111</v>
      </c>
      <c r="C80" s="34"/>
      <c r="D80" s="45" t="n">
        <f aca="false">E80+F80+G80</f>
        <v>895</v>
      </c>
      <c r="E80" s="58" t="n">
        <v>348</v>
      </c>
      <c r="F80" s="58" t="n">
        <v>376</v>
      </c>
      <c r="G80" s="58" t="n">
        <v>171</v>
      </c>
      <c r="H80" s="44" t="n">
        <v>846</v>
      </c>
      <c r="I80" s="46" t="n">
        <v>5826.4</v>
      </c>
      <c r="J80" s="46" t="n">
        <v>406.8</v>
      </c>
      <c r="K80" s="46" t="n">
        <f aca="false">I80+J80</f>
        <v>6233.2</v>
      </c>
      <c r="L80" s="47"/>
      <c r="M80" s="48" t="n">
        <f aca="false">N80+O80</f>
        <v>45.9</v>
      </c>
      <c r="N80" s="47" t="n">
        <v>45.9</v>
      </c>
      <c r="O80" s="47"/>
      <c r="P80" s="47"/>
      <c r="Q80" s="54"/>
      <c r="R80" s="54"/>
      <c r="S80" s="47" t="n">
        <v>332.6</v>
      </c>
      <c r="T80" s="37" t="n">
        <f aca="false">M80+Q80+S80+P80+K80</f>
        <v>6611.7</v>
      </c>
      <c r="V80" s="40" t="n">
        <f aca="false">T80-S80-I80</f>
        <v>452.7</v>
      </c>
    </row>
    <row r="81" s="40" customFormat="true" ht="37.5" hidden="false" customHeight="true" outlineLevel="0" collapsed="false">
      <c r="A81" s="55" t="n">
        <v>16</v>
      </c>
      <c r="B81" s="50" t="s">
        <v>112</v>
      </c>
      <c r="C81" s="34"/>
      <c r="D81" s="45" t="n">
        <f aca="false">E81+F81+G81</f>
        <v>405</v>
      </c>
      <c r="E81" s="58" t="n">
        <v>170</v>
      </c>
      <c r="F81" s="58" t="n">
        <v>177</v>
      </c>
      <c r="G81" s="58" t="n">
        <v>58</v>
      </c>
      <c r="H81" s="44" t="n">
        <v>375</v>
      </c>
      <c r="I81" s="46" t="n">
        <v>2791.3</v>
      </c>
      <c r="J81" s="46" t="n">
        <v>194.9</v>
      </c>
      <c r="K81" s="46" t="n">
        <f aca="false">I81+J81</f>
        <v>2986.2</v>
      </c>
      <c r="L81" s="47"/>
      <c r="M81" s="48"/>
      <c r="N81" s="47"/>
      <c r="O81" s="47"/>
      <c r="P81" s="47"/>
      <c r="Q81" s="54"/>
      <c r="R81" s="54"/>
      <c r="S81" s="47" t="n">
        <v>173.3</v>
      </c>
      <c r="T81" s="37" t="n">
        <f aca="false">M81+Q81+S81+P81+K81</f>
        <v>3159.5</v>
      </c>
      <c r="V81" s="40" t="n">
        <f aca="false">T81-S81-I81</f>
        <v>194.9</v>
      </c>
    </row>
    <row r="82" s="40" customFormat="true" ht="34.5" hidden="false" customHeight="true" outlineLevel="0" collapsed="false">
      <c r="A82" s="56" t="s">
        <v>113</v>
      </c>
      <c r="B82" s="56"/>
      <c r="C82" s="34" t="n">
        <v>41</v>
      </c>
      <c r="D82" s="36" t="n">
        <f aca="false">SUM(D83:D123)</f>
        <v>19066</v>
      </c>
      <c r="E82" s="36" t="n">
        <f aca="false">SUM(E83:E123)</f>
        <v>7746</v>
      </c>
      <c r="F82" s="36" t="n">
        <f aca="false">SUM(F83:F123)</f>
        <v>7746</v>
      </c>
      <c r="G82" s="36" t="n">
        <f aca="false">SUM(G83:G123)</f>
        <v>3574</v>
      </c>
      <c r="H82" s="36" t="n">
        <f aca="false">SUM(H83:H123)</f>
        <v>17916</v>
      </c>
      <c r="I82" s="37" t="n">
        <f aca="false">SUM(I83:I123)</f>
        <v>130437.6</v>
      </c>
      <c r="J82" s="37" t="n">
        <f aca="false">SUM(J83:J123)</f>
        <v>9133.5</v>
      </c>
      <c r="K82" s="37" t="n">
        <f aca="false">SUM(K83:K123)</f>
        <v>139571.1</v>
      </c>
      <c r="L82" s="37" t="n">
        <f aca="false">SUM(L83:L123)</f>
        <v>0</v>
      </c>
      <c r="M82" s="37" t="n">
        <f aca="false">SUM(M83:M123)</f>
        <v>3252.2</v>
      </c>
      <c r="N82" s="37" t="n">
        <f aca="false">SUM(N83:N123)</f>
        <v>3132.2</v>
      </c>
      <c r="O82" s="37" t="n">
        <f aca="false">SUM(O83:O123)</f>
        <v>120</v>
      </c>
      <c r="P82" s="37" t="n">
        <f aca="false">SUM(P83:P123)</f>
        <v>636.7</v>
      </c>
      <c r="Q82" s="37" t="n">
        <f aca="false">SUM(Q83:Q124)</f>
        <v>488.4</v>
      </c>
      <c r="R82" s="37" t="n">
        <f aca="false">SUM(R83:R123)</f>
        <v>0</v>
      </c>
      <c r="S82" s="37" t="n">
        <f aca="false">SUM(S83:S123)</f>
        <v>7536.4</v>
      </c>
      <c r="T82" s="37" t="n">
        <f aca="false">SUM(T83:T124)</f>
        <v>151484.8</v>
      </c>
      <c r="U82" s="37" t="n">
        <f aca="false">SUM(U83:U119)</f>
        <v>0</v>
      </c>
      <c r="V82" s="37" t="e">
        <f aca="false">SUM(V83:V119)</f>
        <v>#REF!</v>
      </c>
      <c r="W82" s="40" t="e">
        <f aca="false">I82+#REF!+Q82+R82+S82</f>
        <v>#REF!</v>
      </c>
    </row>
    <row r="83" s="40" customFormat="true" ht="37.5" hidden="false" customHeight="false" outlineLevel="0" collapsed="false">
      <c r="A83" s="55" t="n">
        <v>1</v>
      </c>
      <c r="B83" s="50" t="s">
        <v>114</v>
      </c>
      <c r="C83" s="43"/>
      <c r="D83" s="45" t="n">
        <f aca="false">E83+F83+G83</f>
        <v>1910</v>
      </c>
      <c r="E83" s="45" t="n">
        <v>755</v>
      </c>
      <c r="F83" s="45" t="n">
        <v>678</v>
      </c>
      <c r="G83" s="45" t="n">
        <v>477</v>
      </c>
      <c r="H83" s="44" t="n">
        <v>1826</v>
      </c>
      <c r="I83" s="46" t="n">
        <v>12141.5</v>
      </c>
      <c r="J83" s="46" t="n">
        <v>847.8</v>
      </c>
      <c r="K83" s="46" t="n">
        <f aca="false">I83+J83</f>
        <v>12989.3</v>
      </c>
      <c r="L83" s="47"/>
      <c r="M83" s="48" t="n">
        <f aca="false">N83+O83</f>
        <v>467.6</v>
      </c>
      <c r="N83" s="47" t="n">
        <v>467.6</v>
      </c>
      <c r="O83" s="47"/>
      <c r="P83" s="47"/>
      <c r="Q83" s="54"/>
      <c r="R83" s="54"/>
      <c r="S83" s="47" t="n">
        <v>788.9</v>
      </c>
      <c r="T83" s="37" t="n">
        <f aca="false">M83+Q83+S83+P83+K83</f>
        <v>14245.8</v>
      </c>
      <c r="V83" s="40" t="n">
        <f aca="false">T83-S83-I83</f>
        <v>1315.4</v>
      </c>
    </row>
    <row r="84" s="40" customFormat="true" ht="37.5" hidden="false" customHeight="true" outlineLevel="0" collapsed="false">
      <c r="A84" s="55" t="n">
        <v>2</v>
      </c>
      <c r="B84" s="50" t="s">
        <v>116</v>
      </c>
      <c r="C84" s="43"/>
      <c r="D84" s="45" t="n">
        <f aca="false">E84+F84+G84</f>
        <v>1110</v>
      </c>
      <c r="E84" s="45" t="n">
        <v>455</v>
      </c>
      <c r="F84" s="45" t="n">
        <v>449</v>
      </c>
      <c r="G84" s="45" t="n">
        <v>206</v>
      </c>
      <c r="H84" s="44" t="n">
        <v>1042</v>
      </c>
      <c r="I84" s="46" t="n">
        <v>7089.4</v>
      </c>
      <c r="J84" s="46" t="n">
        <v>495</v>
      </c>
      <c r="K84" s="46" t="n">
        <f aca="false">I84+J84</f>
        <v>7584.4</v>
      </c>
      <c r="L84" s="47"/>
      <c r="M84" s="48" t="n">
        <f aca="false">N84+O84</f>
        <v>44.2</v>
      </c>
      <c r="N84" s="47" t="n">
        <v>44.2</v>
      </c>
      <c r="O84" s="47"/>
      <c r="P84" s="47"/>
      <c r="Q84" s="54"/>
      <c r="R84" s="54"/>
      <c r="S84" s="47" t="n">
        <v>445.8</v>
      </c>
      <c r="T84" s="37" t="n">
        <f aca="false">M84+Q84+S84+P84+K84</f>
        <v>8074.4</v>
      </c>
      <c r="V84" s="40" t="n">
        <f aca="false">T84-S84-I84</f>
        <v>539.2</v>
      </c>
    </row>
    <row r="85" s="40" customFormat="true" ht="37.5" hidden="false" customHeight="false" outlineLevel="0" collapsed="false">
      <c r="A85" s="55" t="n">
        <v>3</v>
      </c>
      <c r="B85" s="50" t="s">
        <v>117</v>
      </c>
      <c r="C85" s="43"/>
      <c r="D85" s="45" t="n">
        <f aca="false">E85+F85+G85</f>
        <v>862</v>
      </c>
      <c r="E85" s="45" t="n">
        <v>371</v>
      </c>
      <c r="F85" s="45" t="n">
        <v>333</v>
      </c>
      <c r="G85" s="45" t="n">
        <v>158</v>
      </c>
      <c r="H85" s="44" t="n">
        <v>804</v>
      </c>
      <c r="I85" s="46" t="n">
        <v>5555.7</v>
      </c>
      <c r="J85" s="46" t="n">
        <v>387.9</v>
      </c>
      <c r="K85" s="46" t="n">
        <f aca="false">I85+J85</f>
        <v>5943.6</v>
      </c>
      <c r="L85" s="47"/>
      <c r="M85" s="48" t="n">
        <f aca="false">N85+O85</f>
        <v>20.5</v>
      </c>
      <c r="N85" s="47" t="n">
        <v>20.5</v>
      </c>
      <c r="O85" s="47"/>
      <c r="P85" s="47"/>
      <c r="Q85" s="54"/>
      <c r="R85" s="54"/>
      <c r="S85" s="47" t="n">
        <v>360.4</v>
      </c>
      <c r="T85" s="37" t="n">
        <f aca="false">M85+Q85+S85+P85+K85</f>
        <v>6324.5</v>
      </c>
      <c r="V85" s="40" t="n">
        <f aca="false">T85-S85-I85</f>
        <v>408.4</v>
      </c>
    </row>
    <row r="86" s="40" customFormat="true" ht="25.5" hidden="false" customHeight="true" outlineLevel="0" collapsed="false">
      <c r="A86" s="55" t="n">
        <v>4</v>
      </c>
      <c r="B86" s="50" t="s">
        <v>118</v>
      </c>
      <c r="C86" s="43"/>
      <c r="D86" s="45" t="n">
        <f aca="false">E86+F86+G86</f>
        <v>1320</v>
      </c>
      <c r="E86" s="45" t="n">
        <v>445</v>
      </c>
      <c r="F86" s="45" t="n">
        <v>596</v>
      </c>
      <c r="G86" s="45" t="n">
        <v>279</v>
      </c>
      <c r="H86" s="44" t="n">
        <v>1270</v>
      </c>
      <c r="I86" s="46" t="n">
        <v>8558.6</v>
      </c>
      <c r="J86" s="46" t="n">
        <v>597.7</v>
      </c>
      <c r="K86" s="46" t="n">
        <f aca="false">I86+J86</f>
        <v>9156.3</v>
      </c>
      <c r="L86" s="47"/>
      <c r="M86" s="48" t="n">
        <f aca="false">N86+O86</f>
        <v>727.2</v>
      </c>
      <c r="N86" s="47" t="n">
        <v>727.2</v>
      </c>
      <c r="O86" s="47"/>
      <c r="P86" s="47"/>
      <c r="Q86" s="54"/>
      <c r="R86" s="54"/>
      <c r="S86" s="47" t="n">
        <v>441.2</v>
      </c>
      <c r="T86" s="37" t="n">
        <f aca="false">M86+Q86+S86+P86+K86</f>
        <v>10324.7</v>
      </c>
      <c r="V86" s="40" t="n">
        <f aca="false">T86-S86-I86</f>
        <v>1324.9</v>
      </c>
    </row>
    <row r="87" s="40" customFormat="true" ht="37.5" hidden="false" customHeight="false" outlineLevel="0" collapsed="false">
      <c r="A87" s="55" t="n">
        <v>5</v>
      </c>
      <c r="B87" s="50" t="s">
        <v>119</v>
      </c>
      <c r="C87" s="43"/>
      <c r="D87" s="45" t="n">
        <f aca="false">E87+F87+G87</f>
        <v>257</v>
      </c>
      <c r="E87" s="45"/>
      <c r="F87" s="45"/>
      <c r="G87" s="45" t="n">
        <v>257</v>
      </c>
      <c r="H87" s="44" t="n">
        <v>314</v>
      </c>
      <c r="I87" s="46" t="n">
        <v>2398.2</v>
      </c>
      <c r="J87" s="46" t="n">
        <v>167.4</v>
      </c>
      <c r="K87" s="46" t="n">
        <f aca="false">I87+J87</f>
        <v>2565.6</v>
      </c>
      <c r="L87" s="47"/>
      <c r="M87" s="48" t="n">
        <f aca="false">N87+O87</f>
        <v>54.2</v>
      </c>
      <c r="N87" s="47" t="n">
        <v>54.2</v>
      </c>
      <c r="O87" s="47"/>
      <c r="P87" s="47"/>
      <c r="Q87" s="54"/>
      <c r="R87" s="54"/>
      <c r="S87" s="47"/>
      <c r="T87" s="37" t="n">
        <f aca="false">M87+Q87+S87+P87+K87</f>
        <v>2619.8</v>
      </c>
      <c r="V87" s="40" t="n">
        <f aca="false">T87-S87-I87</f>
        <v>221.6</v>
      </c>
    </row>
    <row r="88" s="40" customFormat="true" ht="37.5" hidden="false" customHeight="true" outlineLevel="0" collapsed="false">
      <c r="A88" s="55" t="n">
        <v>6</v>
      </c>
      <c r="B88" s="50" t="s">
        <v>120</v>
      </c>
      <c r="C88" s="43"/>
      <c r="D88" s="45" t="n">
        <f aca="false">E88+F88+G88</f>
        <v>828</v>
      </c>
      <c r="E88" s="45" t="n">
        <v>270</v>
      </c>
      <c r="F88" s="45" t="n">
        <v>363</v>
      </c>
      <c r="G88" s="45" t="n">
        <v>195</v>
      </c>
      <c r="H88" s="44" t="n">
        <v>803</v>
      </c>
      <c r="I88" s="46" t="n">
        <v>5549.3</v>
      </c>
      <c r="J88" s="46" t="n">
        <v>387.5</v>
      </c>
      <c r="K88" s="46" t="n">
        <f aca="false">I88+J88</f>
        <v>5936.8</v>
      </c>
      <c r="L88" s="47"/>
      <c r="M88" s="48"/>
      <c r="N88" s="47"/>
      <c r="O88" s="47"/>
      <c r="P88" s="47"/>
      <c r="Q88" s="54"/>
      <c r="R88" s="54"/>
      <c r="S88" s="47" t="n">
        <v>248.3</v>
      </c>
      <c r="T88" s="37" t="n">
        <f aca="false">M88+Q88+S88+P88+K88</f>
        <v>6185.1</v>
      </c>
      <c r="V88" s="40" t="n">
        <f aca="false">T88-S88-I88</f>
        <v>387.5</v>
      </c>
    </row>
    <row r="89" s="60" customFormat="true" ht="37.5" hidden="false" customHeight="false" outlineLevel="0" collapsed="false">
      <c r="A89" s="55" t="n">
        <v>7</v>
      </c>
      <c r="B89" s="50" t="s">
        <v>121</v>
      </c>
      <c r="C89" s="43"/>
      <c r="D89" s="45" t="n">
        <f aca="false">E89+F89+G89</f>
        <v>1106</v>
      </c>
      <c r="E89" s="45" t="n">
        <v>421</v>
      </c>
      <c r="F89" s="45" t="n">
        <v>489</v>
      </c>
      <c r="G89" s="45" t="n">
        <v>196</v>
      </c>
      <c r="H89" s="44" t="n">
        <v>1044</v>
      </c>
      <c r="I89" s="46" t="n">
        <v>7102.3</v>
      </c>
      <c r="J89" s="46" t="n">
        <v>495.9</v>
      </c>
      <c r="K89" s="46" t="n">
        <f aca="false">I89+J89</f>
        <v>7598.2</v>
      </c>
      <c r="L89" s="47"/>
      <c r="M89" s="48"/>
      <c r="N89" s="47"/>
      <c r="O89" s="47"/>
      <c r="P89" s="47"/>
      <c r="Q89" s="54"/>
      <c r="R89" s="54"/>
      <c r="S89" s="47" t="n">
        <v>414.6</v>
      </c>
      <c r="T89" s="37" t="n">
        <f aca="false">M89+Q89+S89+P89+K89</f>
        <v>8012.8</v>
      </c>
      <c r="U89" s="59"/>
      <c r="V89" s="40" t="n">
        <f aca="false">T89-S89-I90</f>
        <v>3775.9</v>
      </c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</row>
    <row r="90" s="60" customFormat="true" ht="37.5" hidden="false" customHeight="false" outlineLevel="0" collapsed="false">
      <c r="A90" s="55" t="n">
        <v>8</v>
      </c>
      <c r="B90" s="50" t="s">
        <v>122</v>
      </c>
      <c r="C90" s="43"/>
      <c r="D90" s="45" t="n">
        <f aca="false">E90+F90+G90</f>
        <v>548</v>
      </c>
      <c r="E90" s="45" t="n">
        <v>174</v>
      </c>
      <c r="F90" s="45" t="n">
        <v>238</v>
      </c>
      <c r="G90" s="45" t="n">
        <v>136</v>
      </c>
      <c r="H90" s="44" t="n">
        <v>535</v>
      </c>
      <c r="I90" s="46" t="n">
        <v>3822.3</v>
      </c>
      <c r="J90" s="46" t="n">
        <v>266.9</v>
      </c>
      <c r="K90" s="46" t="n">
        <f aca="false">I90+J90</f>
        <v>4089.2</v>
      </c>
      <c r="L90" s="47"/>
      <c r="M90" s="48"/>
      <c r="N90" s="47"/>
      <c r="O90" s="47"/>
      <c r="P90" s="47" t="n">
        <v>202</v>
      </c>
      <c r="Q90" s="54"/>
      <c r="R90" s="54"/>
      <c r="S90" s="47" t="n">
        <v>161.7</v>
      </c>
      <c r="T90" s="37" t="n">
        <f aca="false">M90+Q90+S90+P90+K90</f>
        <v>4452.9</v>
      </c>
      <c r="U90" s="59"/>
      <c r="V90" s="40" t="e">
        <f aca="false">T90-S90-#REF!</f>
        <v>#REF!</v>
      </c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</row>
    <row r="91" s="60" customFormat="true" ht="18.75" hidden="false" customHeight="false" outlineLevel="0" collapsed="false">
      <c r="A91" s="55" t="n">
        <v>9</v>
      </c>
      <c r="B91" s="50" t="s">
        <v>123</v>
      </c>
      <c r="C91" s="43"/>
      <c r="D91" s="45" t="n">
        <f aca="false">E91+F91+G91</f>
        <v>388</v>
      </c>
      <c r="E91" s="45" t="n">
        <v>141</v>
      </c>
      <c r="F91" s="45" t="n">
        <v>154</v>
      </c>
      <c r="G91" s="45" t="n">
        <v>93</v>
      </c>
      <c r="H91" s="44" t="n">
        <v>373</v>
      </c>
      <c r="I91" s="46" t="n">
        <v>2778.4</v>
      </c>
      <c r="J91" s="46" t="n">
        <v>194</v>
      </c>
      <c r="K91" s="46" t="n">
        <f aca="false">I91+J91</f>
        <v>2972.4</v>
      </c>
      <c r="L91" s="47"/>
      <c r="M91" s="48" t="n">
        <f aca="false">N91+O91</f>
        <v>1487.7</v>
      </c>
      <c r="N91" s="47" t="n">
        <v>1487.7</v>
      </c>
      <c r="O91" s="47"/>
      <c r="P91" s="47"/>
      <c r="Q91" s="54"/>
      <c r="R91" s="54"/>
      <c r="S91" s="47" t="n">
        <v>130.5</v>
      </c>
      <c r="T91" s="37" t="n">
        <f aca="false">M91+Q91+S91+P91+K91</f>
        <v>4590.6</v>
      </c>
      <c r="U91" s="59"/>
      <c r="V91" s="40" t="n">
        <f aca="false">T91-S91-I91</f>
        <v>1681.7</v>
      </c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</row>
    <row r="92" s="40" customFormat="true" ht="37.5" hidden="false" customHeight="true" outlineLevel="0" collapsed="false">
      <c r="A92" s="55" t="n">
        <v>10</v>
      </c>
      <c r="B92" s="50" t="s">
        <v>124</v>
      </c>
      <c r="C92" s="43"/>
      <c r="D92" s="45" t="n">
        <f aca="false">E92+F92+G92</f>
        <v>415</v>
      </c>
      <c r="E92" s="45" t="n">
        <v>160</v>
      </c>
      <c r="F92" s="45" t="n">
        <v>177</v>
      </c>
      <c r="G92" s="45" t="n">
        <v>78</v>
      </c>
      <c r="H92" s="44" t="n">
        <v>392</v>
      </c>
      <c r="I92" s="46" t="n">
        <v>2900.8</v>
      </c>
      <c r="J92" s="46" t="n">
        <v>202.5</v>
      </c>
      <c r="K92" s="46" t="n">
        <f aca="false">I92+J92</f>
        <v>3103.3</v>
      </c>
      <c r="L92" s="47"/>
      <c r="M92" s="48"/>
      <c r="N92" s="47"/>
      <c r="O92" s="47"/>
      <c r="P92" s="47"/>
      <c r="Q92" s="54"/>
      <c r="R92" s="54"/>
      <c r="S92" s="47" t="n">
        <v>154.8</v>
      </c>
      <c r="T92" s="37" t="n">
        <f aca="false">M92+Q92+S92+P92+K92</f>
        <v>3258.1</v>
      </c>
      <c r="V92" s="40" t="n">
        <f aca="false">T92-S92-I92</f>
        <v>202.5</v>
      </c>
    </row>
    <row r="93" s="40" customFormat="true" ht="37.5" hidden="false" customHeight="false" outlineLevel="0" collapsed="false">
      <c r="A93" s="55" t="n">
        <v>11</v>
      </c>
      <c r="B93" s="50" t="s">
        <v>125</v>
      </c>
      <c r="C93" s="43"/>
      <c r="D93" s="45" t="n">
        <f aca="false">E93+F93+G93</f>
        <v>482</v>
      </c>
      <c r="E93" s="45"/>
      <c r="F93" s="45" t="n">
        <v>227</v>
      </c>
      <c r="G93" s="45" t="n">
        <v>255</v>
      </c>
      <c r="H93" s="44" t="n">
        <v>538</v>
      </c>
      <c r="I93" s="46" t="n">
        <v>3841.6</v>
      </c>
      <c r="J93" s="46" t="n">
        <v>268.2</v>
      </c>
      <c r="K93" s="46" t="n">
        <f aca="false">I93+J93</f>
        <v>4109.8</v>
      </c>
      <c r="L93" s="47"/>
      <c r="M93" s="48"/>
      <c r="N93" s="47"/>
      <c r="O93" s="47"/>
      <c r="P93" s="47"/>
      <c r="Q93" s="54"/>
      <c r="R93" s="54"/>
      <c r="S93" s="47"/>
      <c r="T93" s="37" t="n">
        <f aca="false">M93+Q93+S93+P93+K93</f>
        <v>4109.8</v>
      </c>
      <c r="V93" s="40" t="n">
        <f aca="false">T93-S93-I93</f>
        <v>268.2</v>
      </c>
    </row>
    <row r="94" s="60" customFormat="true" ht="37.5" hidden="false" customHeight="false" outlineLevel="0" collapsed="false">
      <c r="A94" s="55" t="n">
        <v>12</v>
      </c>
      <c r="B94" s="50" t="s">
        <v>126</v>
      </c>
      <c r="C94" s="43"/>
      <c r="D94" s="45" t="n">
        <f aca="false">E94+F94+G94</f>
        <v>364</v>
      </c>
      <c r="E94" s="45" t="n">
        <v>210</v>
      </c>
      <c r="F94" s="45" t="n">
        <v>107</v>
      </c>
      <c r="G94" s="45" t="n">
        <v>47</v>
      </c>
      <c r="H94" s="44" t="n">
        <v>322</v>
      </c>
      <c r="I94" s="46" t="n">
        <v>2449.7</v>
      </c>
      <c r="J94" s="46" t="n">
        <v>171.1</v>
      </c>
      <c r="K94" s="46" t="n">
        <f aca="false">I94+J94</f>
        <v>2620.8</v>
      </c>
      <c r="L94" s="47"/>
      <c r="M94" s="48"/>
      <c r="N94" s="47"/>
      <c r="O94" s="47"/>
      <c r="P94" s="47" t="n">
        <v>172.3</v>
      </c>
      <c r="Q94" s="54"/>
      <c r="R94" s="54"/>
      <c r="S94" s="47" t="n">
        <v>194</v>
      </c>
      <c r="T94" s="37" t="n">
        <f aca="false">M94+Q94+S94+P94+K94</f>
        <v>2987.1</v>
      </c>
      <c r="U94" s="59"/>
      <c r="V94" s="40" t="n">
        <f aca="false">T94-S94-I94</f>
        <v>343.4</v>
      </c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</row>
    <row r="95" s="40" customFormat="true" ht="37.5" hidden="false" customHeight="false" outlineLevel="0" collapsed="false">
      <c r="A95" s="55" t="n">
        <v>13</v>
      </c>
      <c r="B95" s="50" t="s">
        <v>127</v>
      </c>
      <c r="C95" s="43"/>
      <c r="D95" s="45" t="n">
        <f aca="false">E95+F95+G95</f>
        <v>474</v>
      </c>
      <c r="E95" s="45" t="n">
        <v>222</v>
      </c>
      <c r="F95" s="45" t="n">
        <v>175</v>
      </c>
      <c r="G95" s="45" t="n">
        <v>77</v>
      </c>
      <c r="H95" s="44" t="n">
        <v>436</v>
      </c>
      <c r="I95" s="46" t="n">
        <v>3184.4</v>
      </c>
      <c r="J95" s="46" t="n">
        <v>222.4</v>
      </c>
      <c r="K95" s="46" t="n">
        <f aca="false">I95+J95</f>
        <v>3406.8</v>
      </c>
      <c r="L95" s="47"/>
      <c r="M95" s="48"/>
      <c r="N95" s="47"/>
      <c r="O95" s="47"/>
      <c r="P95" s="47" t="n">
        <v>262.4</v>
      </c>
      <c r="Q95" s="51"/>
      <c r="R95" s="51"/>
      <c r="S95" s="47" t="n">
        <v>205.6</v>
      </c>
      <c r="T95" s="37" t="n">
        <f aca="false">M95+Q95+S95+P95+K95</f>
        <v>3874.8</v>
      </c>
      <c r="V95" s="40" t="n">
        <f aca="false">T95-S95-I95</f>
        <v>484.8</v>
      </c>
    </row>
    <row r="96" s="40" customFormat="true" ht="37.5" hidden="false" customHeight="false" outlineLevel="0" collapsed="false">
      <c r="A96" s="55" t="n">
        <v>14</v>
      </c>
      <c r="B96" s="50" t="s">
        <v>115</v>
      </c>
      <c r="C96" s="43"/>
      <c r="D96" s="45" t="n">
        <f aca="false">E96+F96+G96</f>
        <v>885</v>
      </c>
      <c r="E96" s="45" t="n">
        <v>288</v>
      </c>
      <c r="F96" s="45" t="n">
        <v>429</v>
      </c>
      <c r="G96" s="45" t="n">
        <v>168</v>
      </c>
      <c r="H96" s="44" t="n">
        <v>850</v>
      </c>
      <c r="I96" s="46" t="n">
        <v>5852.2</v>
      </c>
      <c r="J96" s="46" t="n">
        <v>408.7</v>
      </c>
      <c r="K96" s="46" t="n">
        <f aca="false">I96+J96</f>
        <v>6260.9</v>
      </c>
      <c r="L96" s="47"/>
      <c r="M96" s="48" t="n">
        <f aca="false">N96+O96</f>
        <v>131</v>
      </c>
      <c r="N96" s="47" t="n">
        <v>131</v>
      </c>
      <c r="O96" s="47"/>
      <c r="P96" s="47"/>
      <c r="Q96" s="54"/>
      <c r="R96" s="54"/>
      <c r="S96" s="47" t="n">
        <v>335</v>
      </c>
      <c r="T96" s="37" t="n">
        <f aca="false">M96+Q96+S96+P96+K96</f>
        <v>6726.9</v>
      </c>
      <c r="V96" s="49" t="n">
        <f aca="false">T96-S96-I96</f>
        <v>539.7</v>
      </c>
    </row>
    <row r="97" s="3" customFormat="true" ht="19.5" hidden="false" customHeight="false" outlineLevel="0" collapsed="false">
      <c r="A97" s="55" t="n">
        <v>15</v>
      </c>
      <c r="B97" s="61" t="s">
        <v>145</v>
      </c>
      <c r="C97" s="62"/>
      <c r="D97" s="45" t="n">
        <f aca="false">E97+F97+G97</f>
        <v>307</v>
      </c>
      <c r="E97" s="58" t="n">
        <v>307</v>
      </c>
      <c r="F97" s="58"/>
      <c r="G97" s="58"/>
      <c r="H97" s="58" t="n">
        <v>230</v>
      </c>
      <c r="I97" s="47" t="n">
        <v>1856.9</v>
      </c>
      <c r="J97" s="46" t="n">
        <v>129.6</v>
      </c>
      <c r="K97" s="46" t="n">
        <f aca="false">I97+J97</f>
        <v>1986.5</v>
      </c>
      <c r="L97" s="47"/>
      <c r="M97" s="48"/>
      <c r="N97" s="47"/>
      <c r="O97" s="47"/>
      <c r="P97" s="47"/>
      <c r="Q97" s="63"/>
      <c r="R97" s="63"/>
      <c r="S97" s="64" t="n">
        <v>284.1</v>
      </c>
      <c r="T97" s="37" t="n">
        <f aca="false">M97+Q97+S97+P97+K97</f>
        <v>2270.6</v>
      </c>
    </row>
    <row r="98" s="3" customFormat="true" ht="37.5" hidden="false" customHeight="false" outlineLevel="0" collapsed="false">
      <c r="A98" s="55" t="n">
        <v>16</v>
      </c>
      <c r="B98" s="61" t="s">
        <v>142</v>
      </c>
      <c r="C98" s="62"/>
      <c r="D98" s="45" t="n">
        <f aca="false">E98+F98+G98</f>
        <v>714</v>
      </c>
      <c r="E98" s="58" t="n">
        <v>274</v>
      </c>
      <c r="F98" s="58" t="n">
        <v>306</v>
      </c>
      <c r="G98" s="58" t="n">
        <v>134</v>
      </c>
      <c r="H98" s="58" t="n">
        <v>675</v>
      </c>
      <c r="I98" s="47" t="n">
        <v>4724.5</v>
      </c>
      <c r="J98" s="46" t="n">
        <v>329.9</v>
      </c>
      <c r="K98" s="46" t="n">
        <f aca="false">I98+J98</f>
        <v>5054.4</v>
      </c>
      <c r="L98" s="47"/>
      <c r="M98" s="48" t="n">
        <v>120</v>
      </c>
      <c r="N98" s="47"/>
      <c r="O98" s="47" t="n">
        <v>120</v>
      </c>
      <c r="P98" s="47"/>
      <c r="Q98" s="47"/>
      <c r="R98" s="63"/>
      <c r="S98" s="64" t="n">
        <v>277.2</v>
      </c>
      <c r="T98" s="37" t="n">
        <f aca="false">M98+Q98+S98+P98+K98</f>
        <v>5451.6</v>
      </c>
    </row>
    <row r="99" s="40" customFormat="true" ht="37.5" hidden="false" customHeight="true" outlineLevel="0" collapsed="false">
      <c r="A99" s="55" t="n">
        <v>17</v>
      </c>
      <c r="B99" s="50" t="s">
        <v>128</v>
      </c>
      <c r="C99" s="43"/>
      <c r="D99" s="45" t="n">
        <f aca="false">E99+F99+G99</f>
        <v>512</v>
      </c>
      <c r="E99" s="45" t="n">
        <v>178</v>
      </c>
      <c r="F99" s="45" t="n">
        <v>221</v>
      </c>
      <c r="G99" s="45" t="n">
        <v>113</v>
      </c>
      <c r="H99" s="44" t="n">
        <v>492</v>
      </c>
      <c r="I99" s="46" t="n">
        <v>3545.2</v>
      </c>
      <c r="J99" s="46" t="n">
        <v>247.5</v>
      </c>
      <c r="K99" s="46" t="n">
        <f aca="false">I99+J99</f>
        <v>3792.7</v>
      </c>
      <c r="L99" s="47"/>
      <c r="M99" s="48" t="n">
        <f aca="false">N99+O99</f>
        <v>11.9</v>
      </c>
      <c r="N99" s="47" t="n">
        <v>11.9</v>
      </c>
      <c r="O99" s="47"/>
      <c r="P99" s="47"/>
      <c r="Q99" s="54"/>
      <c r="R99" s="54"/>
      <c r="S99" s="47" t="n">
        <v>165.2</v>
      </c>
      <c r="T99" s="37" t="n">
        <f aca="false">M99+Q99+S99+P99+K99</f>
        <v>3969.8</v>
      </c>
      <c r="V99" s="40" t="n">
        <f aca="false">T99-S99-I99</f>
        <v>259.4</v>
      </c>
    </row>
    <row r="100" s="40" customFormat="true" ht="37.5" hidden="false" customHeight="false" outlineLevel="0" collapsed="false">
      <c r="A100" s="55" t="n">
        <v>18</v>
      </c>
      <c r="B100" s="50" t="s">
        <v>129</v>
      </c>
      <c r="C100" s="43"/>
      <c r="D100" s="45" t="n">
        <f aca="false">E100+F100+G100</f>
        <v>1007</v>
      </c>
      <c r="E100" s="45" t="n">
        <v>409</v>
      </c>
      <c r="F100" s="45" t="n">
        <v>402</v>
      </c>
      <c r="G100" s="45" t="n">
        <v>196</v>
      </c>
      <c r="H100" s="44" t="n">
        <v>948</v>
      </c>
      <c r="I100" s="46" t="n">
        <v>6483.7</v>
      </c>
      <c r="J100" s="46" t="n">
        <v>452.7</v>
      </c>
      <c r="K100" s="46" t="n">
        <f aca="false">I100+J100</f>
        <v>6936.4</v>
      </c>
      <c r="L100" s="47"/>
      <c r="M100" s="48" t="n">
        <f aca="false">N100+O100</f>
        <v>117.7</v>
      </c>
      <c r="N100" s="47" t="n">
        <v>117.7</v>
      </c>
      <c r="O100" s="47"/>
      <c r="P100" s="47"/>
      <c r="Q100" s="54"/>
      <c r="R100" s="54"/>
      <c r="S100" s="47" t="n">
        <v>380</v>
      </c>
      <c r="T100" s="37" t="n">
        <f aca="false">M100+Q100+S100+P100+K100</f>
        <v>7434.1</v>
      </c>
      <c r="V100" s="40" t="n">
        <f aca="false">T100-S100-I100</f>
        <v>570.4</v>
      </c>
    </row>
    <row r="101" s="3" customFormat="true" ht="19.5" hidden="false" customHeight="false" outlineLevel="0" collapsed="false">
      <c r="A101" s="55" t="n">
        <v>19</v>
      </c>
      <c r="B101" s="61" t="s">
        <v>130</v>
      </c>
      <c r="C101" s="62"/>
      <c r="D101" s="45" t="n">
        <f aca="false">E101+F101+G101</f>
        <v>148</v>
      </c>
      <c r="E101" s="58" t="n">
        <v>76</v>
      </c>
      <c r="F101" s="58" t="n">
        <v>72</v>
      </c>
      <c r="G101" s="58"/>
      <c r="H101" s="58" t="n">
        <f aca="false">E101*0.75+F101</f>
        <v>129</v>
      </c>
      <c r="I101" s="47" t="n">
        <v>1206.1</v>
      </c>
      <c r="J101" s="46" t="n">
        <v>84.2</v>
      </c>
      <c r="K101" s="46" t="n">
        <f aca="false">I101+J101</f>
        <v>1290.3</v>
      </c>
      <c r="L101" s="47"/>
      <c r="M101" s="48"/>
      <c r="N101" s="47"/>
      <c r="O101" s="47"/>
      <c r="P101" s="47"/>
      <c r="Q101" s="63"/>
      <c r="R101" s="63"/>
      <c r="S101" s="64" t="n">
        <v>71.6</v>
      </c>
      <c r="T101" s="37" t="n">
        <f aca="false">M101+Q101+S101+P101+K101</f>
        <v>1361.9</v>
      </c>
    </row>
    <row r="102" s="3" customFormat="true" ht="19.5" hidden="false" customHeight="false" outlineLevel="0" collapsed="false">
      <c r="A102" s="55" t="n">
        <v>20</v>
      </c>
      <c r="B102" s="61" t="s">
        <v>131</v>
      </c>
      <c r="C102" s="62"/>
      <c r="D102" s="45" t="n">
        <f aca="false">E102+F102+G102</f>
        <v>408</v>
      </c>
      <c r="E102" s="58" t="n">
        <v>408</v>
      </c>
      <c r="F102" s="58"/>
      <c r="G102" s="58"/>
      <c r="H102" s="58" t="n">
        <f aca="false">E102*0.75</f>
        <v>306</v>
      </c>
      <c r="I102" s="47" t="n">
        <v>2346.6</v>
      </c>
      <c r="J102" s="46" t="n">
        <v>163.8</v>
      </c>
      <c r="K102" s="46" t="n">
        <f aca="false">I102+J102</f>
        <v>2510.4</v>
      </c>
      <c r="L102" s="47"/>
      <c r="M102" s="48"/>
      <c r="N102" s="47"/>
      <c r="O102" s="47"/>
      <c r="P102" s="47"/>
      <c r="Q102" s="63"/>
      <c r="R102" s="63"/>
      <c r="S102" s="64" t="n">
        <v>458.5</v>
      </c>
      <c r="T102" s="37" t="n">
        <f aca="false">M102+Q102+S102+P102+K102</f>
        <v>2968.9</v>
      </c>
    </row>
    <row r="103" s="3" customFormat="true" ht="19.5" hidden="false" customHeight="true" outlineLevel="0" collapsed="false">
      <c r="A103" s="55" t="n">
        <v>21</v>
      </c>
      <c r="B103" s="61" t="s">
        <v>132</v>
      </c>
      <c r="C103" s="62"/>
      <c r="D103" s="45" t="n">
        <f aca="false">E103+F103+G103</f>
        <v>106</v>
      </c>
      <c r="E103" s="58" t="n">
        <v>40</v>
      </c>
      <c r="F103" s="58" t="n">
        <v>66</v>
      </c>
      <c r="G103" s="58"/>
      <c r="H103" s="58" t="n">
        <f aca="false">E103*0.75+F103</f>
        <v>96</v>
      </c>
      <c r="I103" s="47" t="n">
        <v>993.4</v>
      </c>
      <c r="J103" s="46" t="n">
        <v>69.3</v>
      </c>
      <c r="K103" s="46" t="n">
        <f aca="false">I103+J103</f>
        <v>1062.7</v>
      </c>
      <c r="L103" s="47"/>
      <c r="M103" s="48"/>
      <c r="N103" s="47"/>
      <c r="O103" s="47"/>
      <c r="P103" s="47"/>
      <c r="Q103" s="63"/>
      <c r="R103" s="63"/>
      <c r="S103" s="64" t="n">
        <v>39.3</v>
      </c>
      <c r="T103" s="37" t="n">
        <f aca="false">M103+Q103+S103+P103+K103</f>
        <v>1102</v>
      </c>
    </row>
    <row r="104" s="3" customFormat="true" ht="37.5" hidden="false" customHeight="false" outlineLevel="0" collapsed="false">
      <c r="A104" s="55" t="n">
        <v>22</v>
      </c>
      <c r="B104" s="61" t="s">
        <v>218</v>
      </c>
      <c r="C104" s="62"/>
      <c r="D104" s="45" t="n">
        <f aca="false">E104+F104+G104</f>
        <v>290</v>
      </c>
      <c r="E104" s="58" t="n">
        <v>142</v>
      </c>
      <c r="F104" s="58" t="n">
        <v>148</v>
      </c>
      <c r="G104" s="58"/>
      <c r="H104" s="58" t="n">
        <v>255</v>
      </c>
      <c r="I104" s="47" t="n">
        <v>2018</v>
      </c>
      <c r="J104" s="46" t="n">
        <v>140.9</v>
      </c>
      <c r="K104" s="46" t="n">
        <f aca="false">I104+J104</f>
        <v>2158.9</v>
      </c>
      <c r="L104" s="47"/>
      <c r="M104" s="48"/>
      <c r="N104" s="47"/>
      <c r="O104" s="47"/>
      <c r="P104" s="47"/>
      <c r="Q104" s="63"/>
      <c r="R104" s="63"/>
      <c r="S104" s="64" t="n">
        <v>124.7</v>
      </c>
      <c r="T104" s="37" t="n">
        <f aca="false">M104+Q104+S104+P104+K104</f>
        <v>2283.6</v>
      </c>
    </row>
    <row r="105" s="3" customFormat="true" ht="19.5" hidden="false" customHeight="false" outlineLevel="0" collapsed="false">
      <c r="A105" s="55" t="n">
        <v>23</v>
      </c>
      <c r="B105" s="61" t="s">
        <v>134</v>
      </c>
      <c r="C105" s="62"/>
      <c r="D105" s="45" t="n">
        <f aca="false">E105+F105+G105</f>
        <v>301</v>
      </c>
      <c r="E105" s="58" t="n">
        <v>126</v>
      </c>
      <c r="F105" s="58" t="n">
        <v>121</v>
      </c>
      <c r="G105" s="58" t="n">
        <v>54</v>
      </c>
      <c r="H105" s="58" t="n">
        <v>281</v>
      </c>
      <c r="I105" s="47" t="n">
        <v>2185.5</v>
      </c>
      <c r="J105" s="46" t="n">
        <v>152.6</v>
      </c>
      <c r="K105" s="46" t="n">
        <f aca="false">I105+J105</f>
        <v>2338.1</v>
      </c>
      <c r="L105" s="47"/>
      <c r="M105" s="48"/>
      <c r="N105" s="47"/>
      <c r="O105" s="47"/>
      <c r="P105" s="47"/>
      <c r="Q105" s="63"/>
      <c r="R105" s="63"/>
      <c r="S105" s="64" t="n">
        <v>116.7</v>
      </c>
      <c r="T105" s="37" t="n">
        <f aca="false">M105+Q105+S105+P105+K105</f>
        <v>2454.8</v>
      </c>
    </row>
    <row r="106" s="3" customFormat="true" ht="19.5" hidden="false" customHeight="false" outlineLevel="0" collapsed="false">
      <c r="A106" s="55" t="n">
        <v>24</v>
      </c>
      <c r="B106" s="61" t="s">
        <v>135</v>
      </c>
      <c r="C106" s="62"/>
      <c r="D106" s="45" t="n">
        <f aca="false">E106+F106+G106</f>
        <v>154</v>
      </c>
      <c r="E106" s="58" t="n">
        <v>72</v>
      </c>
      <c r="F106" s="58" t="n">
        <v>82</v>
      </c>
      <c r="G106" s="58"/>
      <c r="H106" s="58" t="n">
        <f aca="false">E106*0.75+F106+G106*1.22</f>
        <v>136</v>
      </c>
      <c r="I106" s="47" t="n">
        <v>1251.2</v>
      </c>
      <c r="J106" s="46" t="n">
        <v>87.4</v>
      </c>
      <c r="K106" s="46" t="n">
        <f aca="false">I106+J106</f>
        <v>1338.6</v>
      </c>
      <c r="L106" s="47"/>
      <c r="M106" s="48"/>
      <c r="N106" s="47"/>
      <c r="O106" s="47"/>
      <c r="P106" s="47"/>
      <c r="Q106" s="63"/>
      <c r="R106" s="63"/>
      <c r="S106" s="64" t="n">
        <v>48.5</v>
      </c>
      <c r="T106" s="37" t="n">
        <f aca="false">M106+Q106+S106+P106+K106</f>
        <v>1387.1</v>
      </c>
    </row>
    <row r="107" s="3" customFormat="true" ht="19.5" hidden="false" customHeight="true" outlineLevel="0" collapsed="false">
      <c r="A107" s="55" t="n">
        <v>25</v>
      </c>
      <c r="B107" s="61" t="s">
        <v>136</v>
      </c>
      <c r="C107" s="62"/>
      <c r="D107" s="45" t="n">
        <f aca="false">E107+F107+G107</f>
        <v>265</v>
      </c>
      <c r="E107" s="58" t="n">
        <v>124</v>
      </c>
      <c r="F107" s="58" t="n">
        <v>95</v>
      </c>
      <c r="G107" s="58" t="n">
        <v>46</v>
      </c>
      <c r="H107" s="58" t="n">
        <v>244</v>
      </c>
      <c r="I107" s="47" t="n">
        <v>1947.1</v>
      </c>
      <c r="J107" s="46" t="n">
        <v>135.9</v>
      </c>
      <c r="K107" s="46" t="n">
        <f aca="false">I107+J107</f>
        <v>2083</v>
      </c>
      <c r="L107" s="47"/>
      <c r="M107" s="48"/>
      <c r="N107" s="47"/>
      <c r="O107" s="47"/>
      <c r="P107" s="47"/>
      <c r="Q107" s="63"/>
      <c r="R107" s="63"/>
      <c r="S107" s="64" t="n">
        <v>117.8</v>
      </c>
      <c r="T107" s="37" t="n">
        <f aca="false">M107+Q107+S107+P107+K107</f>
        <v>2200.8</v>
      </c>
      <c r="U107" s="65"/>
    </row>
    <row r="108" s="3" customFormat="true" ht="19.5" hidden="false" customHeight="false" outlineLevel="0" collapsed="false">
      <c r="A108" s="55" t="n">
        <v>26</v>
      </c>
      <c r="B108" s="61" t="s">
        <v>137</v>
      </c>
      <c r="C108" s="62"/>
      <c r="D108" s="45" t="n">
        <f aca="false">E108+F108+G108</f>
        <v>338</v>
      </c>
      <c r="E108" s="58" t="n">
        <v>159</v>
      </c>
      <c r="F108" s="58" t="n">
        <v>179</v>
      </c>
      <c r="G108" s="58"/>
      <c r="H108" s="58" t="n">
        <v>298</v>
      </c>
      <c r="I108" s="47" t="n">
        <v>2295.1</v>
      </c>
      <c r="J108" s="46" t="n">
        <v>160.2</v>
      </c>
      <c r="K108" s="46" t="n">
        <f aca="false">I108+J108</f>
        <v>2455.3</v>
      </c>
      <c r="L108" s="47"/>
      <c r="M108" s="48"/>
      <c r="N108" s="47"/>
      <c r="O108" s="47"/>
      <c r="P108" s="47"/>
      <c r="Q108" s="63"/>
      <c r="R108" s="63"/>
      <c r="S108" s="64" t="n">
        <v>145.5</v>
      </c>
      <c r="T108" s="37" t="n">
        <f aca="false">M108+Q108+S108+P108+K108</f>
        <v>2600.8</v>
      </c>
      <c r="U108" s="65"/>
    </row>
    <row r="109" s="3" customFormat="true" ht="19.5" hidden="false" customHeight="false" outlineLevel="0" collapsed="false">
      <c r="A109" s="55" t="n">
        <v>27</v>
      </c>
      <c r="B109" s="61" t="s">
        <v>138</v>
      </c>
      <c r="C109" s="62"/>
      <c r="D109" s="45" t="n">
        <f aca="false">E109+F109+G109</f>
        <v>323</v>
      </c>
      <c r="E109" s="58" t="n">
        <v>175</v>
      </c>
      <c r="F109" s="58" t="n">
        <v>148</v>
      </c>
      <c r="G109" s="58"/>
      <c r="H109" s="58" t="n">
        <v>279</v>
      </c>
      <c r="I109" s="47" t="n">
        <v>2172.7</v>
      </c>
      <c r="J109" s="46" t="n">
        <v>151.7</v>
      </c>
      <c r="K109" s="46" t="n">
        <f aca="false">I109+J109</f>
        <v>2324.4</v>
      </c>
      <c r="L109" s="47"/>
      <c r="M109" s="48"/>
      <c r="N109" s="47"/>
      <c r="O109" s="47"/>
      <c r="P109" s="47"/>
      <c r="Q109" s="63"/>
      <c r="R109" s="63"/>
      <c r="S109" s="64" t="n">
        <v>155.9</v>
      </c>
      <c r="T109" s="37" t="n">
        <f aca="false">M109+Q109+S109+P109+K109</f>
        <v>2480.3</v>
      </c>
    </row>
    <row r="110" s="3" customFormat="true" ht="19.5" hidden="false" customHeight="false" outlineLevel="0" collapsed="false">
      <c r="A110" s="55" t="n">
        <v>28</v>
      </c>
      <c r="B110" s="61" t="s">
        <v>139</v>
      </c>
      <c r="C110" s="62"/>
      <c r="D110" s="45" t="n">
        <f aca="false">E110+F110+G110</f>
        <v>130</v>
      </c>
      <c r="E110" s="58" t="n">
        <v>64</v>
      </c>
      <c r="F110" s="58" t="n">
        <v>66</v>
      </c>
      <c r="G110" s="58"/>
      <c r="H110" s="58" t="n">
        <f aca="false">E110*0.75+F110+G110*1.22</f>
        <v>114</v>
      </c>
      <c r="I110" s="47" t="n">
        <v>1109.4</v>
      </c>
      <c r="J110" s="46" t="n">
        <v>77.4</v>
      </c>
      <c r="K110" s="46" t="n">
        <f aca="false">I110+J110</f>
        <v>1186.8</v>
      </c>
      <c r="L110" s="47"/>
      <c r="M110" s="48"/>
      <c r="N110" s="47"/>
      <c r="O110" s="47"/>
      <c r="P110" s="47"/>
      <c r="Q110" s="63"/>
      <c r="R110" s="63"/>
      <c r="S110" s="64" t="n">
        <v>73.9</v>
      </c>
      <c r="T110" s="37" t="n">
        <f aca="false">M110+Q110+S110+P110+K110</f>
        <v>1260.7</v>
      </c>
    </row>
    <row r="111" s="3" customFormat="true" ht="37.5" hidden="false" customHeight="true" outlineLevel="0" collapsed="false">
      <c r="A111" s="55" t="n">
        <v>29</v>
      </c>
      <c r="B111" s="66" t="s">
        <v>140</v>
      </c>
      <c r="C111" s="62"/>
      <c r="D111" s="45" t="n">
        <f aca="false">E111+F111+G111</f>
        <v>115</v>
      </c>
      <c r="E111" s="58" t="n">
        <v>115</v>
      </c>
      <c r="F111" s="58"/>
      <c r="G111" s="58"/>
      <c r="H111" s="58" t="n">
        <v>86</v>
      </c>
      <c r="I111" s="47" t="n">
        <v>929</v>
      </c>
      <c r="J111" s="46" t="n">
        <v>64.8</v>
      </c>
      <c r="K111" s="46" t="n">
        <f aca="false">I111+J111</f>
        <v>993.8</v>
      </c>
      <c r="L111" s="47"/>
      <c r="M111" s="48"/>
      <c r="N111" s="47"/>
      <c r="O111" s="47"/>
      <c r="P111" s="47"/>
      <c r="Q111" s="63"/>
      <c r="R111" s="63"/>
      <c r="S111" s="64" t="n">
        <v>109.7</v>
      </c>
      <c r="T111" s="37" t="n">
        <f aca="false">M111+Q111+S111+P111+K111</f>
        <v>1103.5</v>
      </c>
    </row>
    <row r="112" s="3" customFormat="true" ht="37.5" hidden="false" customHeight="false" outlineLevel="0" collapsed="false">
      <c r="A112" s="55" t="n">
        <v>30</v>
      </c>
      <c r="B112" s="61" t="s">
        <v>141</v>
      </c>
      <c r="C112" s="62"/>
      <c r="D112" s="45" t="n">
        <f aca="false">E112+F112+G112</f>
        <v>630</v>
      </c>
      <c r="E112" s="58" t="n">
        <v>275</v>
      </c>
      <c r="F112" s="58" t="n">
        <v>261</v>
      </c>
      <c r="G112" s="58" t="n">
        <v>94</v>
      </c>
      <c r="H112" s="58" t="n">
        <v>582</v>
      </c>
      <c r="I112" s="47" t="n">
        <v>4125.2</v>
      </c>
      <c r="J112" s="46" t="n">
        <v>288</v>
      </c>
      <c r="K112" s="46" t="n">
        <f aca="false">I112+J112</f>
        <v>4413.2</v>
      </c>
      <c r="L112" s="47"/>
      <c r="M112" s="48"/>
      <c r="N112" s="47"/>
      <c r="O112" s="47"/>
      <c r="P112" s="47"/>
      <c r="Q112" s="63"/>
      <c r="R112" s="63"/>
      <c r="S112" s="64" t="n">
        <v>276.1</v>
      </c>
      <c r="T112" s="37" t="n">
        <f aca="false">M112+Q112+S112+P112+K112</f>
        <v>4689.3</v>
      </c>
    </row>
    <row r="113" s="3" customFormat="true" ht="19.5" hidden="false" customHeight="false" outlineLevel="0" collapsed="false">
      <c r="A113" s="55" t="n">
        <v>31</v>
      </c>
      <c r="B113" s="61" t="s">
        <v>143</v>
      </c>
      <c r="C113" s="62"/>
      <c r="D113" s="45" t="n">
        <f aca="false">E113+F113+G113</f>
        <v>494</v>
      </c>
      <c r="E113" s="58" t="n">
        <v>213</v>
      </c>
      <c r="F113" s="58" t="n">
        <v>201</v>
      </c>
      <c r="G113" s="58" t="n">
        <v>80</v>
      </c>
      <c r="H113" s="58" t="n">
        <v>458</v>
      </c>
      <c r="I113" s="47" t="n">
        <v>3326.1</v>
      </c>
      <c r="J113" s="46" t="n">
        <v>232.2</v>
      </c>
      <c r="K113" s="46" t="n">
        <f aca="false">I113+J113</f>
        <v>3558.3</v>
      </c>
      <c r="L113" s="47"/>
      <c r="M113" s="48"/>
      <c r="N113" s="47"/>
      <c r="O113" s="47"/>
      <c r="P113" s="47"/>
      <c r="Q113" s="67"/>
      <c r="R113" s="63"/>
      <c r="S113" s="64" t="n">
        <v>201</v>
      </c>
      <c r="T113" s="37" t="n">
        <f aca="false">M113+Q113+S113+P113+K113</f>
        <v>3759.3</v>
      </c>
    </row>
    <row r="114" s="3" customFormat="true" ht="19.5" hidden="false" customHeight="true" outlineLevel="0" collapsed="false">
      <c r="A114" s="55" t="n">
        <v>32</v>
      </c>
      <c r="B114" s="61" t="s">
        <v>144</v>
      </c>
      <c r="C114" s="62"/>
      <c r="D114" s="45" t="n">
        <f aca="false">E114+F114+G114</f>
        <v>113</v>
      </c>
      <c r="E114" s="58" t="n">
        <v>58</v>
      </c>
      <c r="F114" s="58" t="n">
        <v>55</v>
      </c>
      <c r="G114" s="58"/>
      <c r="H114" s="58" t="n">
        <v>99</v>
      </c>
      <c r="I114" s="47" t="n">
        <v>1012.7</v>
      </c>
      <c r="J114" s="46" t="n">
        <v>70.7</v>
      </c>
      <c r="K114" s="46" t="n">
        <f aca="false">I114+J114</f>
        <v>1083.4</v>
      </c>
      <c r="L114" s="47"/>
      <c r="M114" s="48"/>
      <c r="N114" s="47"/>
      <c r="O114" s="47"/>
      <c r="P114" s="47"/>
      <c r="Q114" s="67"/>
      <c r="R114" s="63"/>
      <c r="S114" s="64" t="n">
        <v>50.8</v>
      </c>
      <c r="T114" s="37" t="n">
        <f aca="false">M114+Q114+S114+P114+K114</f>
        <v>1134.2</v>
      </c>
    </row>
    <row r="115" s="3" customFormat="true" ht="37.5" hidden="false" customHeight="false" outlineLevel="0" collapsed="false">
      <c r="A115" s="55" t="n">
        <v>33</v>
      </c>
      <c r="B115" s="61" t="s">
        <v>146</v>
      </c>
      <c r="C115" s="62"/>
      <c r="D115" s="45" t="n">
        <f aca="false">E115+F115+G115</f>
        <v>346</v>
      </c>
      <c r="E115" s="58"/>
      <c r="F115" s="58" t="n">
        <v>265</v>
      </c>
      <c r="G115" s="58" t="n">
        <v>81</v>
      </c>
      <c r="H115" s="58" t="n">
        <v>364</v>
      </c>
      <c r="I115" s="47" t="n">
        <v>2720.4</v>
      </c>
      <c r="J115" s="46" t="n">
        <v>189.9</v>
      </c>
      <c r="K115" s="46" t="n">
        <f aca="false">I115+J115</f>
        <v>2910.3</v>
      </c>
      <c r="L115" s="47"/>
      <c r="M115" s="48"/>
      <c r="N115" s="47"/>
      <c r="O115" s="47"/>
      <c r="P115" s="47"/>
      <c r="Q115" s="63"/>
      <c r="R115" s="63"/>
      <c r="S115" s="64"/>
      <c r="T115" s="37" t="n">
        <f aca="false">M115+Q115+S115+P115+K115</f>
        <v>2910.3</v>
      </c>
    </row>
    <row r="116" s="3" customFormat="true" ht="19.5" hidden="false" customHeight="false" outlineLevel="0" collapsed="false">
      <c r="A116" s="55" t="n">
        <v>34</v>
      </c>
      <c r="B116" s="61" t="s">
        <v>147</v>
      </c>
      <c r="C116" s="62"/>
      <c r="D116" s="45" t="n">
        <f aca="false">E116+F116+G116</f>
        <v>140</v>
      </c>
      <c r="E116" s="58" t="n">
        <v>71</v>
      </c>
      <c r="F116" s="58" t="n">
        <v>69</v>
      </c>
      <c r="G116" s="58"/>
      <c r="H116" s="58" t="n">
        <v>122</v>
      </c>
      <c r="I116" s="47" t="n">
        <v>1161</v>
      </c>
      <c r="J116" s="46" t="n">
        <v>81</v>
      </c>
      <c r="K116" s="46" t="n">
        <f aca="false">I116+J116</f>
        <v>1242</v>
      </c>
      <c r="L116" s="47"/>
      <c r="M116" s="48"/>
      <c r="N116" s="47"/>
      <c r="O116" s="47"/>
      <c r="P116" s="47"/>
      <c r="Q116" s="63"/>
      <c r="R116" s="63"/>
      <c r="S116" s="64" t="n">
        <v>62.4</v>
      </c>
      <c r="T116" s="37" t="n">
        <f aca="false">M116+Q116+S116+P116+K116</f>
        <v>1304.4</v>
      </c>
    </row>
    <row r="117" s="10" customFormat="true" ht="37.5" hidden="false" customHeight="true" outlineLevel="0" collapsed="false">
      <c r="A117" s="55" t="n">
        <v>35</v>
      </c>
      <c r="B117" s="61" t="s">
        <v>148</v>
      </c>
      <c r="C117" s="62"/>
      <c r="D117" s="45" t="n">
        <f aca="false">E117+F117+G117</f>
        <v>405</v>
      </c>
      <c r="E117" s="58" t="n">
        <v>166</v>
      </c>
      <c r="F117" s="58" t="n">
        <v>186</v>
      </c>
      <c r="G117" s="58" t="n">
        <v>53</v>
      </c>
      <c r="H117" s="58" t="n">
        <v>375</v>
      </c>
      <c r="I117" s="47" t="n">
        <v>2791.3</v>
      </c>
      <c r="J117" s="46" t="n">
        <v>194.9</v>
      </c>
      <c r="K117" s="46" t="n">
        <f aca="false">I117+J117</f>
        <v>2986.2</v>
      </c>
      <c r="L117" s="47"/>
      <c r="M117" s="48" t="n">
        <f aca="false">N117+O117</f>
        <v>70.2</v>
      </c>
      <c r="N117" s="47" t="n">
        <v>70.2</v>
      </c>
      <c r="O117" s="47"/>
      <c r="P117" s="47"/>
      <c r="Q117" s="63"/>
      <c r="R117" s="63"/>
      <c r="S117" s="64" t="n">
        <v>145.5</v>
      </c>
      <c r="T117" s="37" t="n">
        <f aca="false">M117+Q117+S117+P117+K117</f>
        <v>3201.9</v>
      </c>
    </row>
    <row r="118" s="10" customFormat="true" ht="19.5" hidden="false" customHeight="false" outlineLevel="0" collapsed="false">
      <c r="A118" s="55" t="n">
        <v>36</v>
      </c>
      <c r="B118" s="61" t="s">
        <v>149</v>
      </c>
      <c r="C118" s="62"/>
      <c r="D118" s="45" t="n">
        <f aca="false">E118+F118+G118</f>
        <v>241</v>
      </c>
      <c r="E118" s="58" t="n">
        <v>241</v>
      </c>
      <c r="F118" s="58"/>
      <c r="G118" s="58"/>
      <c r="H118" s="58" t="n">
        <v>181</v>
      </c>
      <c r="I118" s="47" t="n">
        <v>1541.1</v>
      </c>
      <c r="J118" s="46" t="n">
        <v>107.6</v>
      </c>
      <c r="K118" s="46" t="n">
        <f aca="false">I118+J118</f>
        <v>1648.7</v>
      </c>
      <c r="L118" s="47"/>
      <c r="M118" s="48"/>
      <c r="N118" s="47"/>
      <c r="O118" s="47"/>
      <c r="P118" s="47"/>
      <c r="Q118" s="63"/>
      <c r="R118" s="63"/>
      <c r="S118" s="64" t="n">
        <v>210.2</v>
      </c>
      <c r="T118" s="37" t="n">
        <f aca="false">M118+Q118+S118+P118+K118</f>
        <v>1858.9</v>
      </c>
    </row>
    <row r="119" s="10" customFormat="true" ht="21" hidden="false" customHeight="true" outlineLevel="0" collapsed="false">
      <c r="A119" s="55" t="n">
        <v>37</v>
      </c>
      <c r="B119" s="61" t="s">
        <v>150</v>
      </c>
      <c r="C119" s="62"/>
      <c r="D119" s="45" t="n">
        <f aca="false">E119+F119+G119</f>
        <v>323</v>
      </c>
      <c r="E119" s="58"/>
      <c r="F119" s="58" t="n">
        <v>222</v>
      </c>
      <c r="G119" s="58" t="n">
        <v>101</v>
      </c>
      <c r="H119" s="58" t="n">
        <v>345</v>
      </c>
      <c r="I119" s="47" t="n">
        <v>2598</v>
      </c>
      <c r="J119" s="46" t="n">
        <v>181.4</v>
      </c>
      <c r="K119" s="46" t="n">
        <f aca="false">I119+J119</f>
        <v>2779.4</v>
      </c>
      <c r="L119" s="47"/>
      <c r="M119" s="48"/>
      <c r="N119" s="47"/>
      <c r="O119" s="47"/>
      <c r="P119" s="47"/>
      <c r="Q119" s="63"/>
      <c r="R119" s="63"/>
      <c r="S119" s="47"/>
      <c r="T119" s="37" t="n">
        <f aca="false">M119+Q119+S119+P119+K119</f>
        <v>2779.4</v>
      </c>
    </row>
    <row r="120" s="3" customFormat="true" ht="19.5" hidden="false" customHeight="false" outlineLevel="0" collapsed="false">
      <c r="A120" s="55" t="n">
        <v>38</v>
      </c>
      <c r="B120" s="66" t="s">
        <v>151</v>
      </c>
      <c r="C120" s="68"/>
      <c r="D120" s="45" t="n">
        <f aca="false">E120+F120+G120</f>
        <v>94</v>
      </c>
      <c r="E120" s="58" t="n">
        <v>37</v>
      </c>
      <c r="F120" s="58" t="n">
        <v>57</v>
      </c>
      <c r="G120" s="58"/>
      <c r="H120" s="58" t="n">
        <v>85</v>
      </c>
      <c r="I120" s="47" t="n">
        <v>897.8</v>
      </c>
      <c r="J120" s="46" t="n">
        <v>64.4</v>
      </c>
      <c r="K120" s="46" t="n">
        <f aca="false">I120+J120</f>
        <v>962.2</v>
      </c>
      <c r="L120" s="47"/>
      <c r="M120" s="48"/>
      <c r="N120" s="47"/>
      <c r="O120" s="47"/>
      <c r="P120" s="47"/>
      <c r="Q120" s="63"/>
      <c r="R120" s="63"/>
      <c r="S120" s="64" t="n">
        <v>34.7</v>
      </c>
      <c r="T120" s="37" t="n">
        <f aca="false">M120+Q120+S120+P120+K120</f>
        <v>996.9</v>
      </c>
    </row>
    <row r="121" s="3" customFormat="true" ht="19.5" hidden="false" customHeight="true" outlineLevel="0" collapsed="false">
      <c r="A121" s="55" t="n">
        <v>39</v>
      </c>
      <c r="B121" s="66" t="s">
        <v>152</v>
      </c>
      <c r="C121" s="68"/>
      <c r="D121" s="45" t="n">
        <f aca="false">E121+F121+G121</f>
        <v>51</v>
      </c>
      <c r="E121" s="58" t="n">
        <v>27</v>
      </c>
      <c r="F121" s="58" t="n">
        <v>24</v>
      </c>
      <c r="G121" s="58"/>
      <c r="H121" s="58" t="n">
        <v>44</v>
      </c>
      <c r="I121" s="47" t="n">
        <v>464.8</v>
      </c>
      <c r="J121" s="46" t="n">
        <v>45.9</v>
      </c>
      <c r="K121" s="46" t="n">
        <f aca="false">I121+J121</f>
        <v>510.7</v>
      </c>
      <c r="L121" s="47"/>
      <c r="M121" s="48"/>
      <c r="N121" s="47"/>
      <c r="O121" s="47"/>
      <c r="P121" s="47"/>
      <c r="Q121" s="58"/>
      <c r="R121" s="58"/>
      <c r="S121" s="64" t="n">
        <v>31.2</v>
      </c>
      <c r="T121" s="37" t="n">
        <f aca="false">M121+Q121+S121+P121+K121</f>
        <v>541.9</v>
      </c>
    </row>
    <row r="122" s="3" customFormat="true" ht="19.5" hidden="false" customHeight="false" outlineLevel="0" collapsed="false">
      <c r="A122" s="55" t="n">
        <v>40</v>
      </c>
      <c r="B122" s="66" t="s">
        <v>153</v>
      </c>
      <c r="C122" s="68"/>
      <c r="D122" s="45" t="n">
        <f aca="false">E122+F122+G122</f>
        <v>62</v>
      </c>
      <c r="E122" s="58" t="n">
        <v>29</v>
      </c>
      <c r="F122" s="58" t="n">
        <v>33</v>
      </c>
      <c r="G122" s="58"/>
      <c r="H122" s="58" t="n">
        <v>55</v>
      </c>
      <c r="I122" s="47" t="n">
        <v>580.9</v>
      </c>
      <c r="J122" s="46" t="n">
        <v>50.9</v>
      </c>
      <c r="K122" s="46" t="n">
        <f aca="false">I122+J122</f>
        <v>631.8</v>
      </c>
      <c r="L122" s="47"/>
      <c r="M122" s="48"/>
      <c r="N122" s="47"/>
      <c r="O122" s="47"/>
      <c r="P122" s="47"/>
      <c r="Q122" s="63"/>
      <c r="R122" s="63"/>
      <c r="S122" s="64" t="n">
        <v>26.6</v>
      </c>
      <c r="T122" s="37" t="n">
        <f aca="false">M122+Q122+S122+P122+K122</f>
        <v>658.4</v>
      </c>
    </row>
    <row r="123" s="3" customFormat="true" ht="19.5" hidden="false" customHeight="false" outlineLevel="0" collapsed="false">
      <c r="A123" s="55" t="n">
        <v>41</v>
      </c>
      <c r="B123" s="66" t="s">
        <v>154</v>
      </c>
      <c r="C123" s="68"/>
      <c r="D123" s="45" t="n">
        <f aca="false">E123+F123+G123</f>
        <v>100</v>
      </c>
      <c r="E123" s="58" t="n">
        <v>48</v>
      </c>
      <c r="F123" s="58" t="n">
        <v>52</v>
      </c>
      <c r="G123" s="58"/>
      <c r="H123" s="58" t="n">
        <v>88</v>
      </c>
      <c r="I123" s="47" t="n">
        <v>929.5</v>
      </c>
      <c r="J123" s="46" t="n">
        <v>65.7</v>
      </c>
      <c r="K123" s="46" t="n">
        <f aca="false">I123+J123</f>
        <v>995.2</v>
      </c>
      <c r="L123" s="47"/>
      <c r="M123" s="48"/>
      <c r="N123" s="47"/>
      <c r="O123" s="47"/>
      <c r="P123" s="47"/>
      <c r="Q123" s="63"/>
      <c r="R123" s="63"/>
      <c r="S123" s="64" t="n">
        <v>48.5</v>
      </c>
      <c r="T123" s="37" t="n">
        <f aca="false">M123+Q123+S123+P123+K123</f>
        <v>1043.7</v>
      </c>
    </row>
    <row r="124" s="40" customFormat="true" ht="37.5" hidden="false" customHeight="false" outlineLevel="0" collapsed="false">
      <c r="A124" s="55"/>
      <c r="B124" s="69" t="s">
        <v>155</v>
      </c>
      <c r="C124" s="43"/>
      <c r="D124" s="44"/>
      <c r="E124" s="44"/>
      <c r="F124" s="44"/>
      <c r="G124" s="44"/>
      <c r="H124" s="44"/>
      <c r="I124" s="47"/>
      <c r="J124" s="46"/>
      <c r="K124" s="46"/>
      <c r="L124" s="47"/>
      <c r="M124" s="48"/>
      <c r="N124" s="47"/>
      <c r="O124" s="47"/>
      <c r="P124" s="47"/>
      <c r="Q124" s="47" t="n">
        <v>488.4</v>
      </c>
      <c r="R124" s="54"/>
      <c r="S124" s="47"/>
      <c r="T124" s="37" t="n">
        <f aca="false">M124+Q124+S124+P124+K124</f>
        <v>488.4</v>
      </c>
      <c r="V124" s="40" t="n">
        <f aca="false">T124-S124-I124</f>
        <v>488.4</v>
      </c>
    </row>
    <row r="125" s="10" customFormat="true" ht="71.25" hidden="false" customHeight="true" outlineLevel="0" collapsed="false">
      <c r="A125" s="70" t="s">
        <v>156</v>
      </c>
      <c r="B125" s="70"/>
      <c r="C125" s="71" t="n">
        <v>20</v>
      </c>
      <c r="D125" s="72" t="n">
        <f aca="false">SUM(D126:D145)</f>
        <v>17682</v>
      </c>
      <c r="E125" s="72" t="n">
        <f aca="false">SUM(E126:E145)</f>
        <v>6372</v>
      </c>
      <c r="F125" s="72" t="n">
        <f aca="false">SUM(F126:F145)</f>
        <v>7875</v>
      </c>
      <c r="G125" s="72" t="n">
        <f aca="false">SUM(G126:G145)</f>
        <v>3435</v>
      </c>
      <c r="H125" s="72" t="n">
        <f aca="false">SUM(H126:H145)</f>
        <v>16846</v>
      </c>
      <c r="I125" s="73" t="n">
        <f aca="false">SUM(I126:I145)</f>
        <v>116050.7</v>
      </c>
      <c r="J125" s="73" t="n">
        <f aca="false">SUM(J126:J145)</f>
        <v>8103.5</v>
      </c>
      <c r="K125" s="73" t="n">
        <f aca="false">SUM(K126:K145)</f>
        <v>124154.2</v>
      </c>
      <c r="L125" s="73" t="n">
        <f aca="false">SUM(L126:L145)</f>
        <v>0</v>
      </c>
      <c r="M125" s="73" t="n">
        <f aca="false">SUM(M126:M145)</f>
        <v>7497</v>
      </c>
      <c r="N125" s="73" t="n">
        <f aca="false">SUM(N126:N145)</f>
        <v>7072</v>
      </c>
      <c r="O125" s="73" t="n">
        <f aca="false">SUM(O126:O145)</f>
        <v>425</v>
      </c>
      <c r="P125" s="73" t="n">
        <f aca="false">SUM(P126:P145)</f>
        <v>0</v>
      </c>
      <c r="Q125" s="73" t="n">
        <f aca="false">SUM(Q126:Q145)</f>
        <v>0</v>
      </c>
      <c r="R125" s="73" t="n">
        <f aca="false">SUM(R126:R145)</f>
        <v>0</v>
      </c>
      <c r="S125" s="73" t="n">
        <f aca="false">SUM(S126:S145)</f>
        <v>6163</v>
      </c>
      <c r="T125" s="73" t="n">
        <f aca="false">SUM(T126:T145)</f>
        <v>137814.2</v>
      </c>
      <c r="W125" s="40" t="e">
        <f aca="false">I125+#REF!+Q125+R125+S125</f>
        <v>#REF!</v>
      </c>
    </row>
    <row r="126" s="49" customFormat="true" ht="37.5" hidden="false" customHeight="false" outlineLevel="0" collapsed="false">
      <c r="A126" s="55" t="n">
        <v>1</v>
      </c>
      <c r="B126" s="75" t="s">
        <v>219</v>
      </c>
      <c r="C126" s="43"/>
      <c r="D126" s="45" t="n">
        <f aca="false">E126+F126+G126</f>
        <v>1088</v>
      </c>
      <c r="E126" s="45"/>
      <c r="F126" s="45" t="n">
        <v>838</v>
      </c>
      <c r="G126" s="45" t="n">
        <v>250</v>
      </c>
      <c r="H126" s="44" t="n">
        <v>1143</v>
      </c>
      <c r="I126" s="46" t="n">
        <v>7740.2</v>
      </c>
      <c r="J126" s="46" t="n">
        <v>540.5</v>
      </c>
      <c r="K126" s="46" t="n">
        <f aca="false">I126+J126</f>
        <v>8280.7</v>
      </c>
      <c r="L126" s="47"/>
      <c r="M126" s="48" t="n">
        <f aca="false">N126+O126</f>
        <v>220.8</v>
      </c>
      <c r="N126" s="47" t="n">
        <v>220.8</v>
      </c>
      <c r="O126" s="47"/>
      <c r="P126" s="47"/>
      <c r="Q126" s="47"/>
      <c r="R126" s="47"/>
      <c r="S126" s="47"/>
      <c r="T126" s="37" t="n">
        <f aca="false">M126+Q126+S126+P126+K126</f>
        <v>8501.5</v>
      </c>
      <c r="V126" s="40" t="n">
        <f aca="false">T126-S126-I126</f>
        <v>761.3</v>
      </c>
    </row>
    <row r="127" s="40" customFormat="true" ht="37.5" hidden="false" customHeight="false" outlineLevel="0" collapsed="false">
      <c r="A127" s="55" t="n">
        <v>2</v>
      </c>
      <c r="B127" s="75" t="s">
        <v>220</v>
      </c>
      <c r="C127" s="43"/>
      <c r="D127" s="45" t="n">
        <f aca="false">E127+F127+G127</f>
        <v>728</v>
      </c>
      <c r="E127" s="45" t="n">
        <v>316</v>
      </c>
      <c r="F127" s="45" t="n">
        <v>316</v>
      </c>
      <c r="G127" s="45" t="n">
        <v>96</v>
      </c>
      <c r="H127" s="44" t="n">
        <v>670</v>
      </c>
      <c r="I127" s="46" t="n">
        <v>4692.2</v>
      </c>
      <c r="J127" s="46" t="n">
        <v>327.6</v>
      </c>
      <c r="K127" s="46" t="n">
        <f aca="false">I127+J127</f>
        <v>5019.8</v>
      </c>
      <c r="L127" s="47"/>
      <c r="M127" s="48" t="n">
        <f aca="false">N127+O127</f>
        <v>580</v>
      </c>
      <c r="N127" s="47" t="n">
        <v>455</v>
      </c>
      <c r="O127" s="47" t="n">
        <v>125</v>
      </c>
      <c r="P127" s="47"/>
      <c r="Q127" s="47"/>
      <c r="R127" s="47"/>
      <c r="S127" s="47" t="n">
        <v>358.1</v>
      </c>
      <c r="T127" s="37" t="n">
        <f aca="false">M127+Q127+S127+P127+K127</f>
        <v>5957.9</v>
      </c>
      <c r="V127" s="40" t="n">
        <f aca="false">T127-S127-I127</f>
        <v>907.6</v>
      </c>
    </row>
    <row r="128" s="40" customFormat="true" ht="37.5" hidden="false" customHeight="false" outlineLevel="0" collapsed="false">
      <c r="A128" s="55" t="n">
        <v>3</v>
      </c>
      <c r="B128" s="75" t="s">
        <v>221</v>
      </c>
      <c r="C128" s="52"/>
      <c r="D128" s="45" t="n">
        <f aca="false">E128+F128+G128</f>
        <v>575</v>
      </c>
      <c r="E128" s="45"/>
      <c r="F128" s="45" t="n">
        <v>436</v>
      </c>
      <c r="G128" s="45" t="n">
        <v>139</v>
      </c>
      <c r="H128" s="44" t="n">
        <v>606</v>
      </c>
      <c r="I128" s="46" t="n">
        <v>4279.8</v>
      </c>
      <c r="J128" s="46" t="n">
        <v>298.8</v>
      </c>
      <c r="K128" s="46" t="n">
        <f aca="false">I128+J128</f>
        <v>4578.6</v>
      </c>
      <c r="L128" s="47"/>
      <c r="M128" s="48"/>
      <c r="N128" s="47"/>
      <c r="O128" s="47"/>
      <c r="P128" s="47"/>
      <c r="Q128" s="47"/>
      <c r="R128" s="47"/>
      <c r="S128" s="47"/>
      <c r="T128" s="37" t="n">
        <f aca="false">M128+Q128+S128+P128+K128</f>
        <v>4578.6</v>
      </c>
      <c r="V128" s="40" t="n">
        <f aca="false">T128-S128-I128</f>
        <v>298.8</v>
      </c>
    </row>
    <row r="129" s="49" customFormat="true" ht="37.5" hidden="false" customHeight="true" outlineLevel="0" collapsed="false">
      <c r="A129" s="55" t="n">
        <v>4</v>
      </c>
      <c r="B129" s="75" t="s">
        <v>222</v>
      </c>
      <c r="C129" s="43"/>
      <c r="D129" s="45" t="n">
        <f aca="false">E129+F129+G129</f>
        <v>1112</v>
      </c>
      <c r="E129" s="45" t="n">
        <v>464</v>
      </c>
      <c r="F129" s="45" t="n">
        <v>486</v>
      </c>
      <c r="G129" s="45" t="n">
        <v>162</v>
      </c>
      <c r="H129" s="44" t="n">
        <v>1032</v>
      </c>
      <c r="I129" s="46" t="n">
        <v>7025</v>
      </c>
      <c r="J129" s="46" t="n">
        <v>490.5</v>
      </c>
      <c r="K129" s="46" t="n">
        <f aca="false">I129+J129</f>
        <v>7515.5</v>
      </c>
      <c r="L129" s="47"/>
      <c r="M129" s="48"/>
      <c r="N129" s="47"/>
      <c r="O129" s="47"/>
      <c r="P129" s="47"/>
      <c r="Q129" s="47"/>
      <c r="R129" s="47"/>
      <c r="S129" s="47" t="n">
        <v>408.9</v>
      </c>
      <c r="T129" s="37" t="n">
        <f aca="false">M129+Q129+S129+P129+K129</f>
        <v>7924.4</v>
      </c>
      <c r="V129" s="40" t="n">
        <f aca="false">T129-S129-I129</f>
        <v>490.5</v>
      </c>
    </row>
    <row r="130" s="40" customFormat="true" ht="37.5" hidden="false" customHeight="false" outlineLevel="0" collapsed="false">
      <c r="A130" s="55" t="n">
        <v>5</v>
      </c>
      <c r="B130" s="75" t="s">
        <v>223</v>
      </c>
      <c r="C130" s="43"/>
      <c r="D130" s="45" t="n">
        <f aca="false">E130+F130+G130</f>
        <v>1025</v>
      </c>
      <c r="E130" s="45" t="n">
        <v>425</v>
      </c>
      <c r="F130" s="45" t="n">
        <v>398</v>
      </c>
      <c r="G130" s="45" t="n">
        <v>202</v>
      </c>
      <c r="H130" s="44" t="n">
        <v>963</v>
      </c>
      <c r="I130" s="46" t="n">
        <v>6580.3</v>
      </c>
      <c r="J130" s="46" t="n">
        <v>459.5</v>
      </c>
      <c r="K130" s="46" t="n">
        <f aca="false">I130+J130</f>
        <v>7039.8</v>
      </c>
      <c r="L130" s="47"/>
      <c r="M130" s="48" t="n">
        <f aca="false">N130+O130</f>
        <v>101.7</v>
      </c>
      <c r="N130" s="47" t="n">
        <v>101.7</v>
      </c>
      <c r="O130" s="47"/>
      <c r="P130" s="47"/>
      <c r="Q130" s="47"/>
      <c r="R130" s="47"/>
      <c r="S130" s="47" t="n">
        <v>407.7</v>
      </c>
      <c r="T130" s="37" t="n">
        <f aca="false">M130+Q130+S130+P130+K130</f>
        <v>7549.2</v>
      </c>
      <c r="V130" s="40" t="n">
        <f aca="false">T130-S130-I130</f>
        <v>561.2</v>
      </c>
    </row>
    <row r="131" s="40" customFormat="true" ht="37.5" hidden="false" customHeight="false" outlineLevel="0" collapsed="false">
      <c r="A131" s="55" t="n">
        <v>6</v>
      </c>
      <c r="B131" s="75" t="s">
        <v>224</v>
      </c>
      <c r="C131" s="52"/>
      <c r="D131" s="45" t="n">
        <f aca="false">E131+F131+G131</f>
        <v>470</v>
      </c>
      <c r="E131" s="45" t="n">
        <v>206</v>
      </c>
      <c r="F131" s="45" t="n">
        <v>239</v>
      </c>
      <c r="G131" s="45" t="n">
        <v>25</v>
      </c>
      <c r="H131" s="44" t="n">
        <v>424</v>
      </c>
      <c r="I131" s="46" t="n">
        <v>3107</v>
      </c>
      <c r="J131" s="46" t="n">
        <v>216.9</v>
      </c>
      <c r="K131" s="46" t="n">
        <f aca="false">I131+J131</f>
        <v>3323.9</v>
      </c>
      <c r="L131" s="47"/>
      <c r="M131" s="48"/>
      <c r="N131" s="47"/>
      <c r="O131" s="47"/>
      <c r="P131" s="47"/>
      <c r="Q131" s="47"/>
      <c r="R131" s="47"/>
      <c r="S131" s="47" t="n">
        <v>196.4</v>
      </c>
      <c r="T131" s="37" t="n">
        <f aca="false">M131+Q131+S131+P131+K131</f>
        <v>3520.3</v>
      </c>
      <c r="V131" s="40" t="n">
        <f aca="false">T131-S131-I131</f>
        <v>216.9</v>
      </c>
    </row>
    <row r="132" s="49" customFormat="true" ht="37.5" hidden="false" customHeight="false" outlineLevel="0" collapsed="false">
      <c r="A132" s="55" t="n">
        <v>7</v>
      </c>
      <c r="B132" s="75" t="s">
        <v>225</v>
      </c>
      <c r="C132" s="43"/>
      <c r="D132" s="45" t="n">
        <f aca="false">E132+F132+G132</f>
        <v>946</v>
      </c>
      <c r="E132" s="45" t="n">
        <v>404</v>
      </c>
      <c r="F132" s="45" t="n">
        <v>395</v>
      </c>
      <c r="G132" s="45" t="n">
        <v>147</v>
      </c>
      <c r="H132" s="44" t="n">
        <v>877</v>
      </c>
      <c r="I132" s="46" t="n">
        <v>6026.1</v>
      </c>
      <c r="J132" s="46" t="n">
        <v>420.8</v>
      </c>
      <c r="K132" s="46" t="n">
        <f aca="false">I132+J132</f>
        <v>6446.9</v>
      </c>
      <c r="L132" s="47"/>
      <c r="M132" s="48"/>
      <c r="N132" s="47"/>
      <c r="O132" s="47"/>
      <c r="P132" s="47"/>
      <c r="Q132" s="47"/>
      <c r="R132" s="47"/>
      <c r="S132" s="47" t="n">
        <v>377.7</v>
      </c>
      <c r="T132" s="37" t="n">
        <f aca="false">M132+Q132+S132+P132+K132</f>
        <v>6824.6</v>
      </c>
      <c r="V132" s="40" t="n">
        <f aca="false">T132-S132-I132</f>
        <v>420.8</v>
      </c>
    </row>
    <row r="133" s="40" customFormat="true" ht="37.5" hidden="false" customHeight="true" outlineLevel="0" collapsed="false">
      <c r="A133" s="55" t="n">
        <v>8</v>
      </c>
      <c r="B133" s="75" t="s">
        <v>226</v>
      </c>
      <c r="C133" s="43"/>
      <c r="D133" s="45" t="n">
        <f aca="false">E133+F133+G133</f>
        <v>848</v>
      </c>
      <c r="E133" s="45" t="n">
        <v>302</v>
      </c>
      <c r="F133" s="45" t="n">
        <v>406</v>
      </c>
      <c r="G133" s="45" t="n">
        <v>140</v>
      </c>
      <c r="H133" s="44" t="n">
        <v>803</v>
      </c>
      <c r="I133" s="46" t="n">
        <v>5549.3</v>
      </c>
      <c r="J133" s="46" t="n">
        <v>387.5</v>
      </c>
      <c r="K133" s="46" t="n">
        <f aca="false">I133+J133</f>
        <v>5936.8</v>
      </c>
      <c r="L133" s="47"/>
      <c r="M133" s="48" t="n">
        <f aca="false">N133+O133</f>
        <v>455</v>
      </c>
      <c r="N133" s="47" t="n">
        <v>455</v>
      </c>
      <c r="O133" s="47"/>
      <c r="P133" s="47"/>
      <c r="Q133" s="47"/>
      <c r="R133" s="47"/>
      <c r="S133" s="47" t="n">
        <v>259.9</v>
      </c>
      <c r="T133" s="37" t="n">
        <f aca="false">M133+Q133+S133+P133+K133</f>
        <v>6651.7</v>
      </c>
      <c r="V133" s="40" t="n">
        <f aca="false">T133-S133-I133</f>
        <v>842.5</v>
      </c>
    </row>
    <row r="134" s="40" customFormat="true" ht="37.5" hidden="false" customHeight="false" outlineLevel="0" collapsed="false">
      <c r="A134" s="55" t="n">
        <v>9</v>
      </c>
      <c r="B134" s="75" t="s">
        <v>227</v>
      </c>
      <c r="C134" s="52"/>
      <c r="D134" s="45" t="n">
        <f aca="false">E134+F134+G134</f>
        <v>795</v>
      </c>
      <c r="E134" s="45" t="n">
        <v>185</v>
      </c>
      <c r="F134" s="45" t="n">
        <v>232</v>
      </c>
      <c r="G134" s="45" t="n">
        <v>378</v>
      </c>
      <c r="H134" s="44" t="n">
        <v>832</v>
      </c>
      <c r="I134" s="46" t="n">
        <v>5736.2</v>
      </c>
      <c r="J134" s="46" t="n">
        <v>400.6</v>
      </c>
      <c r="K134" s="46" t="n">
        <f aca="false">I134+J134</f>
        <v>6136.8</v>
      </c>
      <c r="L134" s="47"/>
      <c r="M134" s="48"/>
      <c r="N134" s="47"/>
      <c r="O134" s="47"/>
      <c r="P134" s="47"/>
      <c r="Q134" s="47"/>
      <c r="R134" s="47"/>
      <c r="S134" s="47" t="n">
        <v>170.9</v>
      </c>
      <c r="T134" s="37" t="n">
        <f aca="false">M134+Q134+S134+P134+K134</f>
        <v>6307.7</v>
      </c>
      <c r="V134" s="40" t="n">
        <f aca="false">T134-S134-I134</f>
        <v>400.6</v>
      </c>
    </row>
    <row r="135" s="49" customFormat="true" ht="18.75" hidden="false" customHeight="false" outlineLevel="0" collapsed="false">
      <c r="A135" s="55" t="n">
        <v>10</v>
      </c>
      <c r="B135" s="75" t="s">
        <v>228</v>
      </c>
      <c r="C135" s="43"/>
      <c r="D135" s="45" t="n">
        <f aca="false">E135+F135+G135</f>
        <v>1125</v>
      </c>
      <c r="E135" s="45" t="n">
        <v>432</v>
      </c>
      <c r="F135" s="45" t="n">
        <v>501</v>
      </c>
      <c r="G135" s="45" t="n">
        <v>192</v>
      </c>
      <c r="H135" s="44" t="n">
        <v>1059</v>
      </c>
      <c r="I135" s="46" t="n">
        <v>7199</v>
      </c>
      <c r="J135" s="46" t="n">
        <v>502.7</v>
      </c>
      <c r="K135" s="46" t="n">
        <f aca="false">I135+J135</f>
        <v>7701.7</v>
      </c>
      <c r="L135" s="47"/>
      <c r="M135" s="48"/>
      <c r="N135" s="47"/>
      <c r="O135" s="47"/>
      <c r="P135" s="47"/>
      <c r="Q135" s="47"/>
      <c r="R135" s="47"/>
      <c r="S135" s="47" t="n">
        <v>400.8</v>
      </c>
      <c r="T135" s="37" t="n">
        <f aca="false">M135+Q135+S135+P135+K135</f>
        <v>8102.5</v>
      </c>
      <c r="V135" s="40" t="n">
        <f aca="false">T135-S135-I135</f>
        <v>502.7</v>
      </c>
    </row>
    <row r="136" s="40" customFormat="true" ht="18.75" hidden="false" customHeight="false" outlineLevel="0" collapsed="false">
      <c r="A136" s="55" t="n">
        <v>11</v>
      </c>
      <c r="B136" s="75" t="s">
        <v>167</v>
      </c>
      <c r="C136" s="43"/>
      <c r="D136" s="45" t="n">
        <f aca="false">E136+F136+G136</f>
        <v>390</v>
      </c>
      <c r="E136" s="45" t="n">
        <v>390</v>
      </c>
      <c r="F136" s="45"/>
      <c r="G136" s="45"/>
      <c r="H136" s="44" t="n">
        <v>293</v>
      </c>
      <c r="I136" s="46" t="n">
        <v>2262.9</v>
      </c>
      <c r="J136" s="46" t="n">
        <v>158</v>
      </c>
      <c r="K136" s="46" t="n">
        <f aca="false">I136+J136</f>
        <v>2420.9</v>
      </c>
      <c r="L136" s="47"/>
      <c r="M136" s="48"/>
      <c r="N136" s="47"/>
      <c r="O136" s="47"/>
      <c r="P136" s="47"/>
      <c r="Q136" s="47"/>
      <c r="R136" s="47"/>
      <c r="S136" s="47" t="n">
        <v>351.1</v>
      </c>
      <c r="T136" s="37" t="n">
        <f aca="false">M136+Q136+S136+P136+K136</f>
        <v>2772</v>
      </c>
      <c r="V136" s="40" t="n">
        <f aca="false">T136-S136-I136</f>
        <v>158</v>
      </c>
    </row>
    <row r="137" s="40" customFormat="true" ht="37.5" hidden="false" customHeight="true" outlineLevel="0" collapsed="false">
      <c r="A137" s="55" t="n">
        <v>12</v>
      </c>
      <c r="B137" s="75" t="s">
        <v>229</v>
      </c>
      <c r="C137" s="52"/>
      <c r="D137" s="45" t="n">
        <f aca="false">E137+F137+G137</f>
        <v>913</v>
      </c>
      <c r="E137" s="45" t="n">
        <v>364</v>
      </c>
      <c r="F137" s="45" t="n">
        <v>372</v>
      </c>
      <c r="G137" s="45" t="n">
        <v>177</v>
      </c>
      <c r="H137" s="44" t="n">
        <v>861</v>
      </c>
      <c r="I137" s="46" t="n">
        <v>5923</v>
      </c>
      <c r="J137" s="46" t="n">
        <v>413.6</v>
      </c>
      <c r="K137" s="46" t="n">
        <f aca="false">I137+J137</f>
        <v>6336.6</v>
      </c>
      <c r="L137" s="47"/>
      <c r="M137" s="48" t="n">
        <f aca="false">N137+O137</f>
        <v>347.1</v>
      </c>
      <c r="N137" s="47" t="n">
        <v>347.1</v>
      </c>
      <c r="O137" s="47"/>
      <c r="P137" s="47"/>
      <c r="Q137" s="47"/>
      <c r="R137" s="47"/>
      <c r="S137" s="47" t="n">
        <v>317.6</v>
      </c>
      <c r="T137" s="37" t="n">
        <f aca="false">M137+Q137+S137+P137+K137</f>
        <v>7001.3</v>
      </c>
      <c r="V137" s="40" t="n">
        <f aca="false">T137-S137-I137</f>
        <v>760.7</v>
      </c>
    </row>
    <row r="138" s="49" customFormat="true" ht="37.5" hidden="false" customHeight="false" outlineLevel="0" collapsed="false">
      <c r="A138" s="55" t="n">
        <v>13</v>
      </c>
      <c r="B138" s="75" t="s">
        <v>230</v>
      </c>
      <c r="C138" s="43"/>
      <c r="D138" s="45" t="n">
        <f aca="false">E138+F138+G138</f>
        <v>719</v>
      </c>
      <c r="E138" s="45" t="n">
        <v>318</v>
      </c>
      <c r="F138" s="45" t="n">
        <v>259</v>
      </c>
      <c r="G138" s="45" t="n">
        <v>142</v>
      </c>
      <c r="H138" s="44" t="n">
        <v>671</v>
      </c>
      <c r="I138" s="46" t="n">
        <v>4698.7</v>
      </c>
      <c r="J138" s="46" t="n">
        <v>328.1</v>
      </c>
      <c r="K138" s="46" t="n">
        <f aca="false">I138+J138</f>
        <v>5026.8</v>
      </c>
      <c r="L138" s="47"/>
      <c r="M138" s="48" t="n">
        <f aca="false">N138+O138</f>
        <v>222.5</v>
      </c>
      <c r="N138" s="47" t="n">
        <v>222.5</v>
      </c>
      <c r="O138" s="47"/>
      <c r="P138" s="47"/>
      <c r="Q138" s="47"/>
      <c r="R138" s="47"/>
      <c r="S138" s="47" t="n">
        <v>309.5</v>
      </c>
      <c r="T138" s="37" t="n">
        <f aca="false">M138+Q138+S138+P138+K138</f>
        <v>5558.8</v>
      </c>
      <c r="V138" s="40" t="n">
        <f aca="false">T138-S138-I138</f>
        <v>550.6</v>
      </c>
    </row>
    <row r="139" s="40" customFormat="true" ht="37.5" hidden="false" customHeight="false" outlineLevel="0" collapsed="false">
      <c r="A139" s="55" t="n">
        <v>14</v>
      </c>
      <c r="B139" s="75" t="s">
        <v>231</v>
      </c>
      <c r="C139" s="43"/>
      <c r="D139" s="45" t="n">
        <f aca="false">E139+F139+G139</f>
        <v>1061</v>
      </c>
      <c r="E139" s="45" t="n">
        <v>459</v>
      </c>
      <c r="F139" s="45" t="n">
        <v>405</v>
      </c>
      <c r="G139" s="45" t="n">
        <v>197</v>
      </c>
      <c r="H139" s="44" t="n">
        <v>990</v>
      </c>
      <c r="I139" s="46" t="n">
        <v>6754.3</v>
      </c>
      <c r="J139" s="46" t="n">
        <v>471.6</v>
      </c>
      <c r="K139" s="46" t="n">
        <f aca="false">I139+J139</f>
        <v>7225.9</v>
      </c>
      <c r="L139" s="47"/>
      <c r="M139" s="48" t="n">
        <f aca="false">N139+O139</f>
        <v>1066.5</v>
      </c>
      <c r="N139" s="47" t="n">
        <v>1066.5</v>
      </c>
      <c r="O139" s="47"/>
      <c r="P139" s="47"/>
      <c r="Q139" s="47"/>
      <c r="R139" s="47"/>
      <c r="S139" s="47" t="n">
        <v>440</v>
      </c>
      <c r="T139" s="37" t="n">
        <f aca="false">M139+Q139+S139+P139+K139</f>
        <v>8732.4</v>
      </c>
      <c r="V139" s="40" t="n">
        <f aca="false">T139-S139-I139</f>
        <v>1538.1</v>
      </c>
    </row>
    <row r="140" s="40" customFormat="true" ht="37.5" hidden="false" customHeight="false" outlineLevel="0" collapsed="false">
      <c r="A140" s="55" t="n">
        <v>15</v>
      </c>
      <c r="B140" s="75" t="s">
        <v>232</v>
      </c>
      <c r="C140" s="52"/>
      <c r="D140" s="45" t="n">
        <f aca="false">E140+F140+G140</f>
        <v>1015</v>
      </c>
      <c r="E140" s="45" t="n">
        <v>448</v>
      </c>
      <c r="F140" s="45" t="n">
        <v>418</v>
      </c>
      <c r="G140" s="45" t="n">
        <v>149</v>
      </c>
      <c r="H140" s="44" t="n">
        <v>936</v>
      </c>
      <c r="I140" s="46" t="n">
        <v>6406.3</v>
      </c>
      <c r="J140" s="46" t="n">
        <v>447.4</v>
      </c>
      <c r="K140" s="46" t="n">
        <f aca="false">I140+J140</f>
        <v>6853.7</v>
      </c>
      <c r="L140" s="47"/>
      <c r="M140" s="48" t="n">
        <f aca="false">N140+O140</f>
        <v>1311.6</v>
      </c>
      <c r="N140" s="47" t="n">
        <v>1311.6</v>
      </c>
      <c r="O140" s="47"/>
      <c r="P140" s="47"/>
      <c r="Q140" s="47"/>
      <c r="R140" s="47"/>
      <c r="S140" s="47" t="n">
        <v>421.6</v>
      </c>
      <c r="T140" s="37" t="n">
        <f aca="false">M140+Q140+S140+P140+K140</f>
        <v>8586.9</v>
      </c>
      <c r="V140" s="40" t="n">
        <f aca="false">T140-S140-I140</f>
        <v>1759</v>
      </c>
    </row>
    <row r="141" s="49" customFormat="true" ht="37.5" hidden="false" customHeight="true" outlineLevel="0" collapsed="false">
      <c r="A141" s="55" t="n">
        <v>16</v>
      </c>
      <c r="B141" s="75" t="s">
        <v>233</v>
      </c>
      <c r="C141" s="43"/>
      <c r="D141" s="45" t="n">
        <f aca="false">E141+F141+G141</f>
        <v>1272</v>
      </c>
      <c r="E141" s="45" t="n">
        <v>454</v>
      </c>
      <c r="F141" s="45" t="n">
        <v>579</v>
      </c>
      <c r="G141" s="45" t="n">
        <v>239</v>
      </c>
      <c r="H141" s="44" t="n">
        <v>1211</v>
      </c>
      <c r="I141" s="46" t="n">
        <v>8178.4</v>
      </c>
      <c r="J141" s="46" t="n">
        <v>571.1</v>
      </c>
      <c r="K141" s="46" t="n">
        <f aca="false">I141+J141</f>
        <v>8749.5</v>
      </c>
      <c r="L141" s="47"/>
      <c r="M141" s="48" t="n">
        <f aca="false">N141+O141</f>
        <v>1548.3</v>
      </c>
      <c r="N141" s="47" t="n">
        <v>1548.3</v>
      </c>
      <c r="O141" s="47"/>
      <c r="P141" s="47"/>
      <c r="Q141" s="47"/>
      <c r="R141" s="47"/>
      <c r="S141" s="47" t="n">
        <v>456.2</v>
      </c>
      <c r="T141" s="37" t="n">
        <f aca="false">M141+Q141+S141+P141+K141</f>
        <v>10754</v>
      </c>
      <c r="V141" s="40" t="n">
        <f aca="false">T141-S141-I141</f>
        <v>2119.4</v>
      </c>
    </row>
    <row r="142" s="40" customFormat="true" ht="37.5" hidden="false" customHeight="false" outlineLevel="0" collapsed="false">
      <c r="A142" s="55" t="n">
        <v>17</v>
      </c>
      <c r="B142" s="75" t="s">
        <v>234</v>
      </c>
      <c r="C142" s="43"/>
      <c r="D142" s="45" t="n">
        <f aca="false">E142+F142+G142</f>
        <v>962</v>
      </c>
      <c r="E142" s="45" t="n">
        <v>292</v>
      </c>
      <c r="F142" s="45" t="n">
        <v>451</v>
      </c>
      <c r="G142" s="45" t="n">
        <v>219</v>
      </c>
      <c r="H142" s="44" t="n">
        <v>937</v>
      </c>
      <c r="I142" s="46" t="n">
        <v>6412.8</v>
      </c>
      <c r="J142" s="46" t="n">
        <v>447.8</v>
      </c>
      <c r="K142" s="46" t="n">
        <f aca="false">I142+J142</f>
        <v>6860.6</v>
      </c>
      <c r="L142" s="47"/>
      <c r="M142" s="48" t="n">
        <f aca="false">N142+O142</f>
        <v>68.7</v>
      </c>
      <c r="N142" s="47" t="n">
        <v>68.7</v>
      </c>
      <c r="O142" s="47"/>
      <c r="P142" s="47"/>
      <c r="Q142" s="47"/>
      <c r="R142" s="47"/>
      <c r="S142" s="47" t="n">
        <v>310.7</v>
      </c>
      <c r="T142" s="37" t="n">
        <f aca="false">M142+Q142+S142+P142+K142</f>
        <v>7240</v>
      </c>
      <c r="V142" s="40" t="n">
        <f aca="false">T142-S142-I142</f>
        <v>516.5</v>
      </c>
    </row>
    <row r="143" s="40" customFormat="true" ht="37.5" hidden="false" customHeight="false" outlineLevel="0" collapsed="false">
      <c r="A143" s="55" t="n">
        <v>18</v>
      </c>
      <c r="B143" s="75" t="s">
        <v>235</v>
      </c>
      <c r="C143" s="52"/>
      <c r="D143" s="45" t="n">
        <f aca="false">E143+F143+G143</f>
        <v>1483</v>
      </c>
      <c r="E143" s="45" t="n">
        <v>548</v>
      </c>
      <c r="F143" s="45" t="n">
        <v>659</v>
      </c>
      <c r="G143" s="45" t="n">
        <v>276</v>
      </c>
      <c r="H143" s="44" t="n">
        <v>1407</v>
      </c>
      <c r="I143" s="46" t="n">
        <v>9441.5</v>
      </c>
      <c r="J143" s="46" t="n">
        <v>659.3</v>
      </c>
      <c r="K143" s="46" t="n">
        <f aca="false">I143+J143</f>
        <v>10100.8</v>
      </c>
      <c r="L143" s="47"/>
      <c r="M143" s="48" t="n">
        <f aca="false">N143+O143</f>
        <v>1474.8</v>
      </c>
      <c r="N143" s="47" t="n">
        <f aca="false">974.8+300</f>
        <v>1274.8</v>
      </c>
      <c r="O143" s="47" t="n">
        <v>200</v>
      </c>
      <c r="P143" s="47"/>
      <c r="Q143" s="47"/>
      <c r="R143" s="47"/>
      <c r="S143" s="47" t="n">
        <v>632.9</v>
      </c>
      <c r="T143" s="37" t="n">
        <f aca="false">M143+Q143+S143+P143+K143</f>
        <v>12208.5</v>
      </c>
      <c r="V143" s="40" t="n">
        <f aca="false">T143-S143-I143</f>
        <v>2134.1</v>
      </c>
    </row>
    <row r="144" s="49" customFormat="true" ht="18.75" hidden="false" customHeight="false" outlineLevel="0" collapsed="false">
      <c r="A144" s="55" t="n">
        <v>19</v>
      </c>
      <c r="B144" s="75" t="s">
        <v>236</v>
      </c>
      <c r="C144" s="43"/>
      <c r="D144" s="45" t="n">
        <f aca="false">E144+F144+G144</f>
        <v>475</v>
      </c>
      <c r="E144" s="45" t="n">
        <v>97</v>
      </c>
      <c r="F144" s="45" t="n">
        <v>220</v>
      </c>
      <c r="G144" s="45" t="n">
        <v>158</v>
      </c>
      <c r="H144" s="44" t="n">
        <v>486</v>
      </c>
      <c r="I144" s="46" t="n">
        <v>3506.6</v>
      </c>
      <c r="J144" s="46" t="n">
        <v>244.8</v>
      </c>
      <c r="K144" s="46" t="n">
        <f aca="false">I144+J144</f>
        <v>3751.4</v>
      </c>
      <c r="L144" s="47"/>
      <c r="M144" s="48"/>
      <c r="N144" s="47"/>
      <c r="O144" s="47"/>
      <c r="P144" s="47"/>
      <c r="Q144" s="47"/>
      <c r="R144" s="47"/>
      <c r="S144" s="47" t="n">
        <v>91.2</v>
      </c>
      <c r="T144" s="37" t="n">
        <f aca="false">M144+Q144+S144+P144+K144</f>
        <v>3842.6</v>
      </c>
      <c r="V144" s="40" t="n">
        <f aca="false">T144-S144-I144</f>
        <v>244.8</v>
      </c>
    </row>
    <row r="145" s="40" customFormat="true" ht="18.75" hidden="false" customHeight="false" outlineLevel="0" collapsed="false">
      <c r="A145" s="55" t="n">
        <v>20</v>
      </c>
      <c r="B145" s="75" t="s">
        <v>237</v>
      </c>
      <c r="C145" s="43"/>
      <c r="D145" s="45" t="n">
        <f aca="false">E145+F145+G145</f>
        <v>680</v>
      </c>
      <c r="E145" s="45" t="n">
        <v>268</v>
      </c>
      <c r="F145" s="45" t="n">
        <v>265</v>
      </c>
      <c r="G145" s="45" t="n">
        <v>147</v>
      </c>
      <c r="H145" s="44" t="n">
        <v>645</v>
      </c>
      <c r="I145" s="46" t="n">
        <v>4531.1</v>
      </c>
      <c r="J145" s="46" t="n">
        <v>316.4</v>
      </c>
      <c r="K145" s="46" t="n">
        <f aca="false">I145+J145</f>
        <v>4847.5</v>
      </c>
      <c r="L145" s="47"/>
      <c r="M145" s="48" t="n">
        <f aca="false">N145+O145</f>
        <v>100</v>
      </c>
      <c r="N145" s="47"/>
      <c r="O145" s="47" t="n">
        <v>100</v>
      </c>
      <c r="P145" s="47"/>
      <c r="Q145" s="47"/>
      <c r="R145" s="47"/>
      <c r="S145" s="47" t="n">
        <v>251.8</v>
      </c>
      <c r="T145" s="37" t="n">
        <f aca="false">M145+Q145+S145+P145+K145</f>
        <v>5199.3</v>
      </c>
      <c r="V145" s="40" t="n">
        <f aca="false">T145-S145-I145</f>
        <v>416.4</v>
      </c>
    </row>
    <row r="146" s="78" customFormat="true" ht="18.75" hidden="false" customHeight="false" outlineLevel="0" collapsed="false">
      <c r="A146" s="76"/>
      <c r="B146" s="77" t="s">
        <v>177</v>
      </c>
      <c r="C146" s="35" t="n">
        <f aca="false">C14+C33+C43+C54+C65+C82+C125</f>
        <v>123</v>
      </c>
      <c r="D146" s="36" t="n">
        <f aca="false">D14+D33+D43+D54+D65+D82+D125</f>
        <v>72211</v>
      </c>
      <c r="E146" s="36" t="n">
        <f aca="false">E14+E33+E43+E54+E65+E82+E125</f>
        <v>28799</v>
      </c>
      <c r="F146" s="36" t="n">
        <f aca="false">F14+F33+F43+F54+F65+F82+F125</f>
        <v>29347</v>
      </c>
      <c r="G146" s="36" t="n">
        <f aca="false">G14+G33+G43+G54+G65+G82+G125</f>
        <v>14065</v>
      </c>
      <c r="H146" s="36" t="n">
        <f aca="false">H14+H33+H43+H54+H65+H82+H125</f>
        <v>68112</v>
      </c>
      <c r="I146" s="37" t="n">
        <f aca="false">I14+I33+I43+I54+I65+I82+I125</f>
        <v>484631.5</v>
      </c>
      <c r="J146" s="37" t="n">
        <f aca="false">J14+J33+J43+J54+J65+J82+J125</f>
        <v>33864.3</v>
      </c>
      <c r="K146" s="37" t="n">
        <f aca="false">K14+K33+K43+K54+K65+K82+K125</f>
        <v>518495.8</v>
      </c>
      <c r="L146" s="37" t="n">
        <f aca="false">L14+L33+L43+L54+L65+L82+L125</f>
        <v>0</v>
      </c>
      <c r="M146" s="37" t="n">
        <f aca="false">M14+M33+M43+M54+M65+M82+M125</f>
        <v>24152.1</v>
      </c>
      <c r="N146" s="37" t="n">
        <f aca="false">N14+N33+N43+N54+N65+N82+N125</f>
        <v>22928.6</v>
      </c>
      <c r="O146" s="37" t="n">
        <f aca="false">O14+O33+O43+O54+O65+O82+O125</f>
        <v>1223.5</v>
      </c>
      <c r="P146" s="37" t="n">
        <f aca="false">P14+P33+P43+P54+P65+P82+P125</f>
        <v>1118.8</v>
      </c>
      <c r="Q146" s="37" t="n">
        <f aca="false">Q14+Q33+Q43+Q54+Q65+Q82+Q125</f>
        <v>682.5</v>
      </c>
      <c r="R146" s="37" t="n">
        <f aca="false">R14+R33+R43+R54+R65+R82+R125</f>
        <v>0</v>
      </c>
      <c r="S146" s="37" t="n">
        <f aca="false">S14+S33+S43+S54+S65+S82+S125</f>
        <v>27688.7</v>
      </c>
      <c r="T146" s="37" t="n">
        <f aca="false">T14+T33+T43+T54+T65+T82+T125</f>
        <v>572137.9</v>
      </c>
      <c r="U146" s="37" t="e">
        <f aca="false">U14+U33+U43+U54+U65+U82+U125</f>
        <v>#REF!</v>
      </c>
      <c r="V146" s="37" t="e">
        <f aca="false">V14+V33+V43+V54+V65+V82+V125</f>
        <v>#REF!</v>
      </c>
      <c r="W146" s="37" t="e">
        <f aca="false">W14+W33+W43+W54+W65+W82+W125</f>
        <v>#REF!</v>
      </c>
      <c r="X146" s="37" t="n">
        <f aca="false">X14+X33+X43+X54+X65+X82+X125</f>
        <v>0</v>
      </c>
    </row>
    <row r="147" s="40" customFormat="true" ht="37.5" hidden="false" customHeight="false" outlineLevel="0" collapsed="false">
      <c r="A147" s="55"/>
      <c r="B147" s="50" t="s">
        <v>178</v>
      </c>
      <c r="C147" s="43"/>
      <c r="D147" s="45" t="n">
        <f aca="false">E147+F147+G147</f>
        <v>309</v>
      </c>
      <c r="E147" s="45"/>
      <c r="F147" s="45"/>
      <c r="G147" s="45" t="n">
        <v>309</v>
      </c>
      <c r="H147" s="44" t="n">
        <v>377</v>
      </c>
      <c r="I147" s="79" t="n">
        <f aca="false">(H147*6929)/1000</f>
        <v>2612.233</v>
      </c>
      <c r="J147" s="97" t="n">
        <v>169.7</v>
      </c>
      <c r="K147" s="79" t="n">
        <f aca="false">I147+J147</f>
        <v>2781.933</v>
      </c>
      <c r="L147" s="47"/>
      <c r="M147" s="48" t="n">
        <f aca="false">O147</f>
        <v>177.9</v>
      </c>
      <c r="N147" s="47"/>
      <c r="O147" s="47" t="n">
        <v>177.9</v>
      </c>
      <c r="P147" s="47"/>
      <c r="Q147" s="54"/>
      <c r="R147" s="54"/>
      <c r="S147" s="47"/>
      <c r="T147" s="37" t="n">
        <f aca="false">M147+Q147+S147+P147+K147</f>
        <v>2959.833</v>
      </c>
    </row>
    <row r="148" s="40" customFormat="true" ht="18.75" hidden="false" customHeight="false" outlineLevel="0" collapsed="false">
      <c r="A148" s="80"/>
      <c r="B148" s="77" t="s">
        <v>179</v>
      </c>
      <c r="C148" s="35" t="n">
        <v>124</v>
      </c>
      <c r="D148" s="36" t="n">
        <f aca="false">D146+D147</f>
        <v>72520</v>
      </c>
      <c r="E148" s="36" t="n">
        <f aca="false">E146+E147</f>
        <v>28799</v>
      </c>
      <c r="F148" s="36" t="n">
        <f aca="false">F146+F147</f>
        <v>29347</v>
      </c>
      <c r="G148" s="36" t="n">
        <f aca="false">G146+G147</f>
        <v>14374</v>
      </c>
      <c r="H148" s="36" t="n">
        <f aca="false">H146+H147</f>
        <v>68489</v>
      </c>
      <c r="I148" s="37" t="n">
        <f aca="false">I146+I147</f>
        <v>487243.733</v>
      </c>
      <c r="J148" s="37" t="n">
        <f aca="false">J146+J147</f>
        <v>34034</v>
      </c>
      <c r="K148" s="37" t="n">
        <f aca="false">K146+K147</f>
        <v>521277.733</v>
      </c>
      <c r="L148" s="37" t="n">
        <f aca="false">L146+L147</f>
        <v>0</v>
      </c>
      <c r="M148" s="37" t="n">
        <f aca="false">M146+M147</f>
        <v>24330</v>
      </c>
      <c r="N148" s="37" t="n">
        <f aca="false">N146+N147</f>
        <v>22928.6</v>
      </c>
      <c r="O148" s="37" t="n">
        <f aca="false">O146+O147</f>
        <v>1401.4</v>
      </c>
      <c r="P148" s="37" t="n">
        <f aca="false">P146+P147</f>
        <v>1118.8</v>
      </c>
      <c r="Q148" s="37" t="n">
        <f aca="false">Q146+Q147</f>
        <v>682.5</v>
      </c>
      <c r="R148" s="37" t="n">
        <f aca="false">R146+R147</f>
        <v>0</v>
      </c>
      <c r="S148" s="37" t="n">
        <f aca="false">S146+S147</f>
        <v>27688.7</v>
      </c>
      <c r="T148" s="37" t="n">
        <f aca="false">M148+Q148+S148+P148+K148</f>
        <v>575097.733</v>
      </c>
    </row>
    <row r="149" s="4" customFormat="true" ht="18.75" hidden="false" customHeight="true" outlineLevel="0" collapsed="false">
      <c r="A149" s="81" t="s">
        <v>180</v>
      </c>
      <c r="B149" s="81"/>
      <c r="C149" s="82"/>
      <c r="D149" s="51" t="n">
        <f aca="false">SUM(D151:D161)</f>
        <v>0</v>
      </c>
      <c r="E149" s="51" t="n">
        <f aca="false">SUM(E151:E161)</f>
        <v>0</v>
      </c>
      <c r="F149" s="51" t="n">
        <f aca="false">SUM(F151:F161)</f>
        <v>0</v>
      </c>
      <c r="G149" s="51" t="n">
        <f aca="false">SUM(G151:G161)</f>
        <v>0</v>
      </c>
      <c r="H149" s="51" t="n">
        <f aca="false">SUM(H151:H161)</f>
        <v>0</v>
      </c>
      <c r="I149" s="51" t="n">
        <f aca="false">SUM(I151:I161)</f>
        <v>0</v>
      </c>
      <c r="J149" s="51"/>
      <c r="K149" s="51"/>
      <c r="L149" s="51" t="n">
        <f aca="false">SUM(L151:L161)</f>
        <v>10430.3</v>
      </c>
      <c r="M149" s="51" t="n">
        <f aca="false">SUM(M151:M161)</f>
        <v>0</v>
      </c>
      <c r="N149" s="51" t="n">
        <f aca="false">SUM(N151:N161)</f>
        <v>0</v>
      </c>
      <c r="O149" s="51" t="n">
        <v>0</v>
      </c>
      <c r="P149" s="51"/>
      <c r="Q149" s="51" t="n">
        <f aca="false">SUM(Q151:Q161)</f>
        <v>0</v>
      </c>
      <c r="R149" s="51" t="n">
        <f aca="false">SUM(R151:R161)</f>
        <v>6259.3</v>
      </c>
      <c r="S149" s="51" t="n">
        <f aca="false">SUM(S151:S161)</f>
        <v>0</v>
      </c>
      <c r="T149" s="51" t="n">
        <f aca="false">SUM(T151:T162)</f>
        <v>17324.4</v>
      </c>
    </row>
    <row r="150" s="4" customFormat="true" ht="18.75" hidden="false" customHeight="false" outlineLevel="0" collapsed="false">
      <c r="A150" s="83"/>
      <c r="B150" s="84" t="s">
        <v>18</v>
      </c>
      <c r="C150" s="82"/>
      <c r="D150" s="85"/>
      <c r="E150" s="85"/>
      <c r="F150" s="85"/>
      <c r="G150" s="85"/>
      <c r="H150" s="85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</row>
    <row r="151" s="4" customFormat="true" ht="37.5" hidden="false" customHeight="false" outlineLevel="0" collapsed="false">
      <c r="A151" s="83" t="s">
        <v>181</v>
      </c>
      <c r="B151" s="84" t="s">
        <v>182</v>
      </c>
      <c r="C151" s="82"/>
      <c r="D151" s="85"/>
      <c r="E151" s="85"/>
      <c r="F151" s="85"/>
      <c r="G151" s="85"/>
      <c r="H151" s="85"/>
      <c r="I151" s="51"/>
      <c r="J151" s="51"/>
      <c r="K151" s="51"/>
      <c r="L151" s="51"/>
      <c r="M151" s="47"/>
      <c r="N151" s="51"/>
      <c r="O151" s="51"/>
      <c r="P151" s="51"/>
      <c r="Q151" s="51"/>
      <c r="R151" s="51" t="n">
        <v>250</v>
      </c>
      <c r="S151" s="51"/>
      <c r="T151" s="51" t="n">
        <f aca="false">R151</f>
        <v>250</v>
      </c>
    </row>
    <row r="152" s="4" customFormat="true" ht="37.5" hidden="false" customHeight="false" outlineLevel="0" collapsed="false">
      <c r="A152" s="83" t="s">
        <v>181</v>
      </c>
      <c r="B152" s="84" t="s">
        <v>183</v>
      </c>
      <c r="C152" s="82"/>
      <c r="D152" s="85"/>
      <c r="E152" s="85"/>
      <c r="F152" s="85"/>
      <c r="G152" s="85"/>
      <c r="H152" s="85"/>
      <c r="I152" s="51"/>
      <c r="J152" s="51"/>
      <c r="K152" s="51"/>
      <c r="L152" s="51"/>
      <c r="M152" s="47"/>
      <c r="N152" s="51"/>
      <c r="O152" s="51"/>
      <c r="P152" s="51"/>
      <c r="Q152" s="51"/>
      <c r="R152" s="51" t="n">
        <v>600</v>
      </c>
      <c r="S152" s="51"/>
      <c r="T152" s="51" t="n">
        <f aca="false">R152</f>
        <v>600</v>
      </c>
    </row>
    <row r="153" s="4" customFormat="true" ht="37.5" hidden="false" customHeight="false" outlineLevel="0" collapsed="false">
      <c r="A153" s="83" t="s">
        <v>181</v>
      </c>
      <c r="B153" s="84" t="s">
        <v>184</v>
      </c>
      <c r="C153" s="82"/>
      <c r="D153" s="85"/>
      <c r="E153" s="85"/>
      <c r="F153" s="85"/>
      <c r="G153" s="85"/>
      <c r="H153" s="85"/>
      <c r="I153" s="51"/>
      <c r="J153" s="51"/>
      <c r="K153" s="51"/>
      <c r="L153" s="51"/>
      <c r="M153" s="47"/>
      <c r="N153" s="51"/>
      <c r="O153" s="51"/>
      <c r="P153" s="51"/>
      <c r="Q153" s="51"/>
      <c r="R153" s="51" t="n">
        <v>1000</v>
      </c>
      <c r="S153" s="51"/>
      <c r="T153" s="51" t="n">
        <f aca="false">R153</f>
        <v>1000</v>
      </c>
    </row>
    <row r="154" s="4" customFormat="true" ht="37.5" hidden="false" customHeight="false" outlineLevel="0" collapsed="false">
      <c r="A154" s="83" t="s">
        <v>181</v>
      </c>
      <c r="B154" s="84" t="s">
        <v>185</v>
      </c>
      <c r="C154" s="82"/>
      <c r="D154" s="85"/>
      <c r="E154" s="85"/>
      <c r="F154" s="85"/>
      <c r="G154" s="85"/>
      <c r="H154" s="85"/>
      <c r="I154" s="51"/>
      <c r="J154" s="51"/>
      <c r="K154" s="51"/>
      <c r="L154" s="51"/>
      <c r="M154" s="47"/>
      <c r="N154" s="51"/>
      <c r="O154" s="51"/>
      <c r="P154" s="51"/>
      <c r="Q154" s="51"/>
      <c r="R154" s="51" t="n">
        <v>600</v>
      </c>
      <c r="S154" s="51"/>
      <c r="T154" s="51" t="n">
        <f aca="false">R154</f>
        <v>600</v>
      </c>
    </row>
    <row r="155" s="4" customFormat="true" ht="37.5" hidden="false" customHeight="false" outlineLevel="0" collapsed="false">
      <c r="A155" s="83" t="s">
        <v>181</v>
      </c>
      <c r="B155" s="84" t="s">
        <v>186</v>
      </c>
      <c r="C155" s="82"/>
      <c r="D155" s="85"/>
      <c r="E155" s="85"/>
      <c r="F155" s="85"/>
      <c r="G155" s="85"/>
      <c r="H155" s="85"/>
      <c r="I155" s="51"/>
      <c r="J155" s="51"/>
      <c r="K155" s="51"/>
      <c r="L155" s="51"/>
      <c r="M155" s="47"/>
      <c r="N155" s="51"/>
      <c r="O155" s="51"/>
      <c r="P155" s="51"/>
      <c r="Q155" s="51"/>
      <c r="R155" s="51" t="n">
        <v>700</v>
      </c>
      <c r="S155" s="51"/>
      <c r="T155" s="51" t="n">
        <f aca="false">R155</f>
        <v>700</v>
      </c>
    </row>
    <row r="156" s="4" customFormat="true" ht="18.75" hidden="false" customHeight="false" outlineLevel="0" collapsed="false">
      <c r="A156" s="83" t="s">
        <v>181</v>
      </c>
      <c r="B156" s="84" t="s">
        <v>187</v>
      </c>
      <c r="C156" s="82"/>
      <c r="D156" s="85"/>
      <c r="E156" s="85"/>
      <c r="F156" s="85"/>
      <c r="G156" s="85"/>
      <c r="H156" s="85"/>
      <c r="I156" s="51"/>
      <c r="J156" s="51"/>
      <c r="K156" s="51"/>
      <c r="L156" s="51"/>
      <c r="M156" s="47"/>
      <c r="N156" s="51"/>
      <c r="O156" s="51"/>
      <c r="P156" s="51"/>
      <c r="Q156" s="51"/>
      <c r="R156" s="51" t="n">
        <v>1000</v>
      </c>
      <c r="S156" s="51"/>
      <c r="T156" s="51" t="n">
        <f aca="false">R156</f>
        <v>1000</v>
      </c>
    </row>
    <row r="157" s="4" customFormat="true" ht="37.5" hidden="false" customHeight="false" outlineLevel="0" collapsed="false">
      <c r="A157" s="83" t="s">
        <v>181</v>
      </c>
      <c r="B157" s="84" t="s">
        <v>188</v>
      </c>
      <c r="C157" s="82"/>
      <c r="D157" s="85"/>
      <c r="E157" s="85"/>
      <c r="F157" s="85"/>
      <c r="G157" s="85"/>
      <c r="H157" s="85"/>
      <c r="I157" s="51"/>
      <c r="J157" s="51"/>
      <c r="K157" s="51"/>
      <c r="L157" s="51"/>
      <c r="M157" s="47"/>
      <c r="N157" s="51"/>
      <c r="O157" s="51"/>
      <c r="P157" s="51"/>
      <c r="Q157" s="51"/>
      <c r="R157" s="51" t="n">
        <v>300</v>
      </c>
      <c r="S157" s="51"/>
      <c r="T157" s="51" t="n">
        <f aca="false">R157</f>
        <v>300</v>
      </c>
    </row>
    <row r="158" s="4" customFormat="true" ht="75" hidden="false" customHeight="false" outlineLevel="0" collapsed="false">
      <c r="A158" s="83" t="s">
        <v>181</v>
      </c>
      <c r="B158" s="84" t="s">
        <v>189</v>
      </c>
      <c r="C158" s="82"/>
      <c r="D158" s="85"/>
      <c r="E158" s="85"/>
      <c r="F158" s="85"/>
      <c r="G158" s="85"/>
      <c r="H158" s="85"/>
      <c r="I158" s="51"/>
      <c r="J158" s="51"/>
      <c r="K158" s="51"/>
      <c r="L158" s="51"/>
      <c r="M158" s="47"/>
      <c r="N158" s="51"/>
      <c r="O158" s="51"/>
      <c r="P158" s="51"/>
      <c r="Q158" s="51"/>
      <c r="R158" s="51" t="n">
        <v>1200</v>
      </c>
      <c r="S158" s="51"/>
      <c r="T158" s="51" t="n">
        <f aca="false">R158</f>
        <v>1200</v>
      </c>
    </row>
    <row r="159" s="4" customFormat="true" ht="75" hidden="false" customHeight="false" outlineLevel="0" collapsed="false">
      <c r="A159" s="83" t="s">
        <v>181</v>
      </c>
      <c r="B159" s="84" t="s">
        <v>190</v>
      </c>
      <c r="C159" s="82"/>
      <c r="D159" s="85"/>
      <c r="E159" s="85"/>
      <c r="F159" s="85"/>
      <c r="G159" s="85"/>
      <c r="H159" s="85"/>
      <c r="I159" s="51"/>
      <c r="J159" s="51"/>
      <c r="K159" s="51"/>
      <c r="L159" s="51"/>
      <c r="M159" s="47"/>
      <c r="N159" s="51"/>
      <c r="O159" s="51"/>
      <c r="P159" s="51"/>
      <c r="Q159" s="51"/>
      <c r="R159" s="51" t="n">
        <v>109.3</v>
      </c>
      <c r="S159" s="51"/>
      <c r="T159" s="51" t="n">
        <f aca="false">R159</f>
        <v>109.3</v>
      </c>
    </row>
    <row r="160" s="4" customFormat="true" ht="75" hidden="false" customHeight="false" outlineLevel="0" collapsed="false">
      <c r="A160" s="83" t="s">
        <v>181</v>
      </c>
      <c r="B160" s="84" t="s">
        <v>238</v>
      </c>
      <c r="C160" s="82"/>
      <c r="D160" s="85"/>
      <c r="E160" s="85"/>
      <c r="F160" s="85"/>
      <c r="G160" s="85"/>
      <c r="H160" s="85"/>
      <c r="I160" s="51"/>
      <c r="J160" s="51"/>
      <c r="K160" s="51"/>
      <c r="L160" s="51"/>
      <c r="M160" s="47"/>
      <c r="N160" s="51"/>
      <c r="O160" s="51"/>
      <c r="P160" s="51"/>
      <c r="Q160" s="51"/>
      <c r="R160" s="51" t="n">
        <v>500</v>
      </c>
      <c r="S160" s="51"/>
      <c r="T160" s="51" t="n">
        <f aca="false">R160</f>
        <v>500</v>
      </c>
    </row>
    <row r="161" customFormat="false" ht="60.75" hidden="false" customHeight="true" outlineLevel="0" collapsed="false">
      <c r="A161" s="86"/>
      <c r="B161" s="61" t="s">
        <v>192</v>
      </c>
      <c r="C161" s="82"/>
      <c r="D161" s="85"/>
      <c r="E161" s="85"/>
      <c r="F161" s="85"/>
      <c r="G161" s="85"/>
      <c r="H161" s="85"/>
      <c r="I161" s="51"/>
      <c r="J161" s="51"/>
      <c r="K161" s="51"/>
      <c r="L161" s="51" t="n">
        <v>10430.3</v>
      </c>
      <c r="M161" s="47"/>
      <c r="N161" s="51"/>
      <c r="O161" s="51"/>
      <c r="P161" s="51"/>
      <c r="Q161" s="51"/>
      <c r="R161" s="47"/>
      <c r="S161" s="51"/>
      <c r="T161" s="51" t="n">
        <f aca="false">R161+L161</f>
        <v>10430.3</v>
      </c>
    </row>
    <row r="162" customFormat="false" ht="93.75" hidden="false" customHeight="false" outlineLevel="0" collapsed="false">
      <c r="A162" s="86"/>
      <c r="B162" s="61" t="s">
        <v>193</v>
      </c>
      <c r="C162" s="82"/>
      <c r="D162" s="85"/>
      <c r="E162" s="85"/>
      <c r="F162" s="85"/>
      <c r="G162" s="85"/>
      <c r="H162" s="85"/>
      <c r="I162" s="51"/>
      <c r="J162" s="51" t="n">
        <f aca="false">(888*450+9*26129)/1000</f>
        <v>634.761</v>
      </c>
      <c r="K162" s="51" t="n">
        <v>634.8</v>
      </c>
      <c r="L162" s="51"/>
      <c r="M162" s="51"/>
      <c r="N162" s="51"/>
      <c r="O162" s="51"/>
      <c r="P162" s="51"/>
      <c r="Q162" s="51"/>
      <c r="R162" s="51"/>
      <c r="S162" s="51"/>
      <c r="T162" s="51" t="n">
        <f aca="false">K162</f>
        <v>634.8</v>
      </c>
    </row>
    <row r="163" customFormat="false" ht="18.75" hidden="false" customHeight="false" outlineLevel="0" collapsed="false">
      <c r="A163" s="87" t="s">
        <v>179</v>
      </c>
      <c r="B163" s="87"/>
      <c r="C163" s="82" t="n">
        <f aca="false">C148</f>
        <v>124</v>
      </c>
      <c r="D163" s="82" t="n">
        <f aca="false">D148+D149</f>
        <v>72520</v>
      </c>
      <c r="E163" s="82" t="n">
        <f aca="false">E148+E149</f>
        <v>28799</v>
      </c>
      <c r="F163" s="82" t="n">
        <f aca="false">F148+F149</f>
        <v>29347</v>
      </c>
      <c r="G163" s="82" t="n">
        <f aca="false">G148+G149</f>
        <v>14374</v>
      </c>
      <c r="H163" s="82" t="n">
        <f aca="false">H148+H149</f>
        <v>68489</v>
      </c>
      <c r="I163" s="88" t="n">
        <f aca="false">I148+I149</f>
        <v>487243.733</v>
      </c>
      <c r="J163" s="88" t="n">
        <f aca="false">J148+J162</f>
        <v>34668.761</v>
      </c>
      <c r="K163" s="88" t="n">
        <f aca="false">K148+K162</f>
        <v>521912.533</v>
      </c>
      <c r="L163" s="88" t="n">
        <f aca="false">L148+L149</f>
        <v>10430.3</v>
      </c>
      <c r="M163" s="88" t="n">
        <f aca="false">M148+M149</f>
        <v>24330</v>
      </c>
      <c r="N163" s="88" t="n">
        <f aca="false">N148+N149</f>
        <v>22928.6</v>
      </c>
      <c r="O163" s="88" t="n">
        <f aca="false">O148+O149</f>
        <v>1401.4</v>
      </c>
      <c r="P163" s="88" t="n">
        <f aca="false">P148</f>
        <v>1118.8</v>
      </c>
      <c r="Q163" s="88" t="n">
        <f aca="false">Q148+Q149</f>
        <v>682.5</v>
      </c>
      <c r="R163" s="88" t="n">
        <f aca="false">R148+R149</f>
        <v>6259.3</v>
      </c>
      <c r="S163" s="88" t="n">
        <f aca="false">S148+S149</f>
        <v>27688.7</v>
      </c>
      <c r="T163" s="88" t="n">
        <f aca="false">T149+T148</f>
        <v>592422.133</v>
      </c>
      <c r="U163" s="40" t="n">
        <f aca="false">I163+M163+Q163+S163+R163</f>
        <v>546204.233</v>
      </c>
      <c r="Y163" s="40"/>
      <c r="Z163" s="40"/>
    </row>
    <row r="164" customFormat="false" ht="24.75" hidden="false" customHeight="true" outlineLevel="0" collapsed="false">
      <c r="A164" s="89"/>
      <c r="B164" s="90" t="s">
        <v>239</v>
      </c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</row>
    <row r="165" customFormat="false" ht="0.75" hidden="false" customHeight="true" outlineLevel="0" collapsed="false">
      <c r="A165" s="2"/>
      <c r="B165" s="91"/>
      <c r="C165" s="91"/>
      <c r="D165" s="91"/>
      <c r="E165" s="91"/>
      <c r="F165" s="91"/>
      <c r="G165" s="91"/>
      <c r="H165" s="91"/>
      <c r="I165" s="91"/>
      <c r="J165" s="91"/>
      <c r="K165" s="91"/>
      <c r="L165" s="91"/>
      <c r="M165" s="91"/>
      <c r="N165" s="91"/>
      <c r="O165" s="91"/>
      <c r="P165" s="91"/>
      <c r="Q165" s="91"/>
      <c r="R165" s="91"/>
      <c r="S165" s="91"/>
      <c r="T165" s="91"/>
    </row>
    <row r="166" customFormat="false" ht="4.5" hidden="false" customHeight="true" outlineLevel="0" collapsed="false">
      <c r="A166" s="2"/>
      <c r="B166" s="91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</row>
    <row r="167" customFormat="false" ht="18.75" hidden="false" customHeight="false" outlineLevel="0" collapsed="false">
      <c r="A167" s="2"/>
      <c r="C167" s="2"/>
      <c r="N167" s="93"/>
      <c r="O167" s="2"/>
      <c r="P167" s="40"/>
      <c r="Q167" s="94" t="s">
        <v>197</v>
      </c>
      <c r="R167" s="94"/>
      <c r="S167" s="94"/>
      <c r="T167" s="94"/>
    </row>
    <row r="168" customFormat="false" ht="18.75" hidden="false" customHeight="false" outlineLevel="0" collapsed="false">
      <c r="A168" s="2"/>
      <c r="C168" s="2"/>
      <c r="N168" s="93"/>
      <c r="O168" s="2"/>
      <c r="P168" s="2"/>
      <c r="Q168" s="95"/>
      <c r="R168" s="98" t="s">
        <v>198</v>
      </c>
      <c r="S168" s="98"/>
      <c r="T168" s="98"/>
    </row>
    <row r="169" customFormat="false" ht="18.75" hidden="false" customHeight="false" outlineLevel="0" collapsed="false">
      <c r="A169" s="2"/>
      <c r="C169" s="2"/>
      <c r="N169" s="93"/>
      <c r="O169" s="2"/>
      <c r="P169" s="2"/>
      <c r="Q169" s="96"/>
      <c r="R169" s="96"/>
      <c r="S169" s="96"/>
    </row>
    <row r="170" customFormat="false" ht="18.75" hidden="false" customHeight="false" outlineLevel="0" collapsed="false">
      <c r="A170" s="2"/>
      <c r="C170" s="2"/>
      <c r="N170" s="93"/>
      <c r="O170" s="2"/>
      <c r="P170" s="2"/>
      <c r="S170" s="2"/>
    </row>
    <row r="171" customFormat="false" ht="18.75" hidden="false" customHeight="false" outlineLevel="0" collapsed="false">
      <c r="A171" s="2"/>
      <c r="C171" s="2"/>
      <c r="N171" s="93"/>
      <c r="O171" s="2"/>
      <c r="P171" s="2"/>
      <c r="S171" s="2"/>
    </row>
    <row r="172" customFormat="false" ht="18.75" hidden="false" customHeight="false" outlineLevel="0" collapsed="false">
      <c r="A172" s="2"/>
      <c r="C172" s="2"/>
      <c r="N172" s="93"/>
      <c r="O172" s="2"/>
      <c r="P172" s="2"/>
      <c r="S172" s="2"/>
    </row>
    <row r="173" customFormat="false" ht="18.75" hidden="false" customHeight="false" outlineLevel="0" collapsed="false">
      <c r="A173" s="2"/>
      <c r="C173" s="2"/>
      <c r="N173" s="93"/>
      <c r="O173" s="2"/>
      <c r="P173" s="2"/>
      <c r="S173" s="2"/>
    </row>
    <row r="174" customFormat="false" ht="18.75" hidden="false" customHeight="false" outlineLevel="0" collapsed="false">
      <c r="A174" s="2"/>
      <c r="C174" s="2"/>
      <c r="N174" s="93"/>
      <c r="O174" s="2"/>
      <c r="P174" s="2"/>
      <c r="S174" s="2"/>
    </row>
    <row r="175" customFormat="false" ht="18.75" hidden="false" customHeight="false" outlineLevel="0" collapsed="false">
      <c r="A175" s="2"/>
      <c r="C175" s="2"/>
      <c r="N175" s="93"/>
      <c r="O175" s="2"/>
      <c r="P175" s="2"/>
      <c r="S175" s="2"/>
    </row>
    <row r="176" customFormat="false" ht="18.75" hidden="false" customHeight="false" outlineLevel="0" collapsed="false">
      <c r="A176" s="2"/>
      <c r="C176" s="2"/>
      <c r="N176" s="93"/>
      <c r="O176" s="2"/>
      <c r="P176" s="2"/>
      <c r="S176" s="2"/>
    </row>
    <row r="177" customFormat="false" ht="18.75" hidden="false" customHeight="false" outlineLevel="0" collapsed="false">
      <c r="A177" s="2"/>
      <c r="C177" s="2"/>
      <c r="N177" s="93"/>
      <c r="O177" s="2"/>
      <c r="P177" s="2"/>
      <c r="S177" s="2"/>
    </row>
    <row r="178" customFormat="false" ht="18.75" hidden="false" customHeight="false" outlineLevel="0" collapsed="false">
      <c r="N178" s="93"/>
      <c r="O178" s="2"/>
      <c r="P178" s="2"/>
      <c r="S178" s="2"/>
    </row>
    <row r="179" customFormat="false" ht="18.75" hidden="false" customHeight="false" outlineLevel="0" collapsed="false">
      <c r="N179" s="93"/>
      <c r="O179" s="2"/>
      <c r="P179" s="2"/>
      <c r="S179" s="2"/>
    </row>
    <row r="180" customFormat="false" ht="18.75" hidden="false" customHeight="false" outlineLevel="0" collapsed="false">
      <c r="N180" s="93"/>
      <c r="O180" s="2"/>
      <c r="P180" s="2"/>
      <c r="S180" s="2"/>
    </row>
    <row r="181" customFormat="false" ht="18.75" hidden="false" customHeight="false" outlineLevel="0" collapsed="false">
      <c r="N181" s="93"/>
      <c r="O181" s="2"/>
      <c r="P181" s="2"/>
      <c r="S181" s="2"/>
    </row>
  </sheetData>
  <mergeCells count="38">
    <mergeCell ref="Q3:T3"/>
    <mergeCell ref="A7:T7"/>
    <mergeCell ref="A9:B12"/>
    <mergeCell ref="C9:C12"/>
    <mergeCell ref="D9:D12"/>
    <mergeCell ref="E9:G9"/>
    <mergeCell ref="H9:H12"/>
    <mergeCell ref="I9:I12"/>
    <mergeCell ref="J9:J12"/>
    <mergeCell ref="K9:K12"/>
    <mergeCell ref="L9:L12"/>
    <mergeCell ref="M9:M12"/>
    <mergeCell ref="N9:O10"/>
    <mergeCell ref="P9:P12"/>
    <mergeCell ref="Q9:Q12"/>
    <mergeCell ref="R9:R12"/>
    <mergeCell ref="S9:S12"/>
    <mergeCell ref="T9:T12"/>
    <mergeCell ref="E10:E12"/>
    <mergeCell ref="F10:F12"/>
    <mergeCell ref="G10:G12"/>
    <mergeCell ref="N11:N12"/>
    <mergeCell ref="O11:O12"/>
    <mergeCell ref="A13:B13"/>
    <mergeCell ref="A14:B14"/>
    <mergeCell ref="A33:B33"/>
    <mergeCell ref="A43:B43"/>
    <mergeCell ref="A54:B54"/>
    <mergeCell ref="A65:B65"/>
    <mergeCell ref="A82:B82"/>
    <mergeCell ref="A125:B125"/>
    <mergeCell ref="A149:B149"/>
    <mergeCell ref="A163:B163"/>
    <mergeCell ref="B164:T164"/>
    <mergeCell ref="B165:T165"/>
    <mergeCell ref="Q167:T167"/>
    <mergeCell ref="R168:T168"/>
    <mergeCell ref="Q169:S169"/>
  </mergeCells>
  <printOptions headings="false" gridLines="false" gridLinesSet="true" horizontalCentered="false" verticalCentered="false"/>
  <pageMargins left="0.315277777777778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0T06:26:51Z</dcterms:created>
  <dc:creator>ocalinina</dc:creator>
  <dc:description/>
  <dc:language>en-US</dc:language>
  <cp:lastModifiedBy>omocanu</cp:lastModifiedBy>
  <cp:lastPrinted>2014-09-19T10:50:09Z</cp:lastPrinted>
  <dcterms:modified xsi:type="dcterms:W3CDTF">2014-11-25T15:08:12Z</dcterms:modified>
  <cp:revision>0</cp:revision>
  <dc:subject/>
  <dc:title/>
</cp:coreProperties>
</file>