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1" sheetId="1" state="visible" r:id="rId2"/>
  </sheets>
  <definedNames>
    <definedName function="false" hidden="false" localSheetId="0" name="_xlnm.Print_Area" vbProcedure="false">'anexa 11'!$A$1:$IF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alatorii peste hotare - Rom si Turcia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8</xdr:colOff>
                <xdr:row>13</xdr:row>
                <xdr:rowOff>39</xdr:rowOff>
              </xdr:from>
              <xdr:to>
                <xdr:col>12</xdr:col>
                <xdr:colOff>5</xdr:colOff>
                <xdr:row>21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estivaluri peste hotare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8</xdr:colOff>
                <xdr:row>11</xdr:row>
                <xdr:rowOff>54</xdr:rowOff>
              </xdr:from>
              <xdr:to>
                <xdr:col>12</xdr:col>
                <xdr:colOff>5</xdr:colOff>
                <xdr:row>12</xdr:row>
                <xdr:rowOff>-85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ctiuni spor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8</xdr:colOff>
                <xdr:row>11</xdr:row>
                <xdr:rowOff>72</xdr:rowOff>
              </xdr:from>
              <xdr:to>
                <xdr:col>12</xdr:col>
                <xdr:colOff>5</xdr:colOff>
                <xdr:row>12</xdr:row>
                <xdr:rowOff>-9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205">
  <si>
    <t xml:space="preserve">Anexa nr. 11</t>
  </si>
  <si>
    <t xml:space="preserve">la decizia Consiliului municipal </t>
  </si>
  <si>
    <t xml:space="preserve"> </t>
  </si>
  <si>
    <t xml:space="preserve">Chișinău</t>
  </si>
  <si>
    <t xml:space="preserve">nr. 1/3 din 17.03.2015</t>
  </si>
  <si>
    <t xml:space="preserve">Volumul de mijloace financiare calculat în bază de cost standard per elev pentru instituţiile de învăţământ primar şi secundar general pe anul 2015</t>
  </si>
  <si>
    <t xml:space="preserve">Descriere</t>
  </si>
  <si>
    <t xml:space="preserve">Nr. de inst.</t>
  </si>
  <si>
    <t xml:space="preserve">Numărul total de elevi la situaţia din 01.10. 2014</t>
  </si>
  <si>
    <t xml:space="preserve">inclusiv pe grupe de clase</t>
  </si>
  <si>
    <t xml:space="preserve">Numărul de elevi ponderaţi</t>
  </si>
  <si>
    <t xml:space="preserve">Suma alocaţiilor calculate după formulă, mii lei</t>
  </si>
  <si>
    <t xml:space="preserve">Mijloacele financiare  calculate pentru educația incluzivă și susținerea educațională, mii lei</t>
  </si>
  <si>
    <t xml:space="preserve">Mijloace prevăzute pentru bacalau-reat, elevi din peniten-ciar, mii lei</t>
  </si>
  <si>
    <t xml:space="preserve">Mijloace din compo-nenta munici-pală, mii lei</t>
  </si>
  <si>
    <t xml:space="preserve">inclusiv:</t>
  </si>
  <si>
    <t xml:space="preserve">Mijloace prevăzute pentru alimenta-ţia gratuită a elevilor din clasele I - a IV-a, mii lei</t>
  </si>
  <si>
    <t xml:space="preserve">Mijloace prevăzute pentru studierea limbilor minorită-ților, mii lei</t>
  </si>
  <si>
    <t xml:space="preserve">Mijloace cu destinaţie specială, mii lei</t>
  </si>
  <si>
    <t xml:space="preserve">Volumul alocaţiilor aprobate pentru instituţie din bugetul de stat, mii lei</t>
  </si>
  <si>
    <t xml:space="preserve">Mijloace prevăzute pentru licee cu profil, mii lei</t>
  </si>
  <si>
    <t xml:space="preserve">Mijloace prevăzute pentru alimentaţia gratuită a elevilor din clasele I - a IV-a (1,00 leu)**, mii lei</t>
  </si>
  <si>
    <t xml:space="preserve">Mijloace prevăzute pentru alimentaţia gratuită a elevilor din clasele a    V-a - a IX-a (8,00 lei)**, mii lei</t>
  </si>
  <si>
    <t xml:space="preserve">Mijloace prevăzute pentru alimentaţia elevilor din grupe prelungite, claselor sportive și elevilor cu TBC**, mii lei</t>
  </si>
  <si>
    <t xml:space="preserve">Volumul alocaţiilor aprobate pentru instituţie,  mii lei</t>
  </si>
  <si>
    <t xml:space="preserve">I-IV</t>
  </si>
  <si>
    <t xml:space="preserve">V-IX</t>
  </si>
  <si>
    <t xml:space="preserve">X-XII</t>
  </si>
  <si>
    <t xml:space="preserve">alte chel-tuieli, mii lei</t>
  </si>
  <si>
    <t xml:space="preserve">A</t>
  </si>
  <si>
    <t xml:space="preserve">1*</t>
  </si>
  <si>
    <t xml:space="preserve">1=(2+3+4)</t>
  </si>
  <si>
    <t xml:space="preserve">6=(5*8771,0 + 428982,0*(1*)) *0,95</t>
  </si>
  <si>
    <t xml:space="preserve">6.1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=13+14+15+16+17</t>
  </si>
  <si>
    <t xml:space="preserve">Direcţia educaţie, tineret şi sport a sectorului Botanica</t>
  </si>
  <si>
    <t xml:space="preserve">Şcoala - grădiniţă nr. 90</t>
  </si>
  <si>
    <t xml:space="preserve">Şcoala - grădiniţă nr. 120</t>
  </si>
  <si>
    <t xml:space="preserve">Şcoala - grădiniţă nr. 124</t>
  </si>
  <si>
    <t xml:space="preserve">Gimnaziul ,,Galata"</t>
  </si>
  <si>
    <t xml:space="preserve">Gimnaziul ,,Nicolae Costin"</t>
  </si>
  <si>
    <t xml:space="preserve">Gimnaziul nr. 31</t>
  </si>
  <si>
    <t xml:space="preserve">Gimnaziul nr. 49</t>
  </si>
  <si>
    <t xml:space="preserve">Liceul Teoretic ,,Mihai Eminescu"</t>
  </si>
  <si>
    <t xml:space="preserve">Liceul Teoretic ,,Nicolae Iorga"</t>
  </si>
  <si>
    <t xml:space="preserve">Liceul Teoretic ,,Elena Alistar"</t>
  </si>
  <si>
    <t xml:space="preserve">Liceul Teoretic ,,Bogdan Petriceicu Hasdeu"</t>
  </si>
  <si>
    <t xml:space="preserve">Liceul Teoretic ,,Mihai Grecu"</t>
  </si>
  <si>
    <t xml:space="preserve">Liceul seral nr. 2</t>
  </si>
  <si>
    <t xml:space="preserve">Liceul sportiv nr. 3</t>
  </si>
  <si>
    <t xml:space="preserve">Liceul Teoretic ,,Pro Succes”</t>
  </si>
  <si>
    <t xml:space="preserve">Direcţia educaţie, tineret şi sport a sectorului Buiucani</t>
  </si>
  <si>
    <t xml:space="preserve">Şcoala primară nr. 91 ,,Antonin Ursu”</t>
  </si>
  <si>
    <t xml:space="preserve">Gimnaziul nr. 86</t>
  </si>
  <si>
    <t xml:space="preserve">Liceul Teoretic  ,,Doina și Ion Aldea - Teodorovici”</t>
  </si>
  <si>
    <t xml:space="preserve">Liceul Teoretic ,,Neciui Leviţki"</t>
  </si>
  <si>
    <t xml:space="preserve">Liceul Teoretic ,,Nicolai Gogol"</t>
  </si>
  <si>
    <t xml:space="preserve">Direcţia educaţie, tineret şi sport a sectorului Centru</t>
  </si>
  <si>
    <t xml:space="preserve">Şcoala-grădiniţă nr. 226</t>
  </si>
  <si>
    <t xml:space="preserve">Gimnaziul nr. 7</t>
  </si>
  <si>
    <t xml:space="preserve">Gimnaziul nr. 53</t>
  </si>
  <si>
    <t xml:space="preserve">Liceul Teoretic ,,Titu Maiorescu”</t>
  </si>
  <si>
    <t xml:space="preserve">Liceul Teoretic ,,Constantin Sibirskii”</t>
  </si>
  <si>
    <t xml:space="preserve">Liceul Teoretic ,,Nicolae Sulac”</t>
  </si>
  <si>
    <t xml:space="preserve">Liceul Teoretic ,,Vasile Lupu”</t>
  </si>
  <si>
    <t xml:space="preserve">Liceul seral nr. 1 </t>
  </si>
  <si>
    <t xml:space="preserve">Mijloace pentru elevii din penitenciare </t>
  </si>
  <si>
    <t xml:space="preserve">Direcţia educaţie, tineret şi sport a sectorului  Ciocana</t>
  </si>
  <si>
    <t xml:space="preserve">Şcoala primară nr. 12 ,,Anatol Popovici"</t>
  </si>
  <si>
    <t xml:space="preserve">Şcoala primară nr. 82</t>
  </si>
  <si>
    <t xml:space="preserve">Şcoala primară nr. 83 ,,Grigore Vieru"</t>
  </si>
  <si>
    <t xml:space="preserve">Şcoala primară nr. 95</t>
  </si>
  <si>
    <t xml:space="preserve">Gimnaziul nr. 35</t>
  </si>
  <si>
    <t xml:space="preserve">Liceul Teoretic ,,Dacia"</t>
  </si>
  <si>
    <t xml:space="preserve">Liceul Teoretic ,,Petru Zadnipru"</t>
  </si>
  <si>
    <t xml:space="preserve">Liceul Teoretic cu Profil de Arte ,,Mihail Berezovschi"</t>
  </si>
  <si>
    <t xml:space="preserve">Direcţia educaţie, tineret şi sport a sectorului Râşcani</t>
  </si>
  <si>
    <t xml:space="preserve">Gimnaziul cu Profil Teatral ,,Ion Luca Caragiale"</t>
  </si>
  <si>
    <t xml:space="preserve">Gimnaziul nr. 8 </t>
  </si>
  <si>
    <t xml:space="preserve">Liceul Teoretic Experimental  ,,Waldorf”</t>
  </si>
  <si>
    <t xml:space="preserve">Liceul Teoretic ,,Natalia Gheorghiu” </t>
  </si>
  <si>
    <t xml:space="preserve">Liceul Teoretic ,,Lucian Blaga”</t>
  </si>
  <si>
    <t xml:space="preserve">Liceul Teoretic ,,Academia copiilor”</t>
  </si>
  <si>
    <t xml:space="preserve">Liceul Teoretic ,,Kiril şi Metodiu”</t>
  </si>
  <si>
    <t xml:space="preserve">Liceul Teoretic ,,Alecu Russo” </t>
  </si>
  <si>
    <t xml:space="preserve">Liceul Teoretic ,,Nicolae Milescu-Spătarul”</t>
  </si>
  <si>
    <t xml:space="preserve">Liceul Teoretic ,,George  Călinescu”</t>
  </si>
  <si>
    <t xml:space="preserve">Liceul Teoretic Bulgar ,,Vasil Levski”</t>
  </si>
  <si>
    <t xml:space="preserve">Liceul Teoretic ,,George Meniuc” </t>
  </si>
  <si>
    <t xml:space="preserve">Liceul Teoretic ,,Mihail Sadoveanu”</t>
  </si>
  <si>
    <t xml:space="preserve">Liceul Teoretic ,,Mihail Lomonosov”</t>
  </si>
  <si>
    <t xml:space="preserve">Direcţia generală educaţie, tineret şi sport</t>
  </si>
  <si>
    <t xml:space="preserve">Liceul Teoretic ,,Gheorghe Asachi”</t>
  </si>
  <si>
    <t xml:space="preserve">Liceul Teoretic ,,Dante Alighieri”</t>
  </si>
  <si>
    <t xml:space="preserve">Liceul Teoretic ,,Mihail Kogălniceanu”</t>
  </si>
  <si>
    <t xml:space="preserve">Liceul Teoretic ,,Ion Creangă”</t>
  </si>
  <si>
    <t xml:space="preserve">Liceul Teoretic ,,Vasile Alecsandri”</t>
  </si>
  <si>
    <t xml:space="preserve">Liceul Teoretic ,,Antioh Cantemir”  </t>
  </si>
  <si>
    <t xml:space="preserve">Liceul Teoretic ,,Dimitrie Cantemir” </t>
  </si>
  <si>
    <t xml:space="preserve">Liceul Teoretic ,,Mihail Koțiubinski”</t>
  </si>
  <si>
    <t xml:space="preserve">Liceul  teatral  orăsenesc</t>
  </si>
  <si>
    <t xml:space="preserve">Liceul Teoretic ,,Matei Basarab”</t>
  </si>
  <si>
    <t xml:space="preserve">Liceul Teoretic ,,Gaudeamus”</t>
  </si>
  <si>
    <t xml:space="preserve">Liceul Teoretic ,,Rambam" ORT</t>
  </si>
  <si>
    <t xml:space="preserve">Liceul Teoretic ,,Beniamin Zeev Herțli " </t>
  </si>
  <si>
    <t xml:space="preserve">Liceul Teoretic ,,Anton Cehov”</t>
  </si>
  <si>
    <t xml:space="preserve">Liceul Teoretic ,,Miguel de Cervantes Saavedra”</t>
  </si>
  <si>
    <t xml:space="preserve">Gimnaziul nr. 42</t>
  </si>
  <si>
    <t xml:space="preserve">Şcoala-primară nr. 101</t>
  </si>
  <si>
    <t xml:space="preserve">Gimnaziul nr. 102</t>
  </si>
  <si>
    <t xml:space="preserve">Gimnaziul nr. 68  ,,Dobruja"</t>
  </si>
  <si>
    <t xml:space="preserve">Liceul Teoretic ,,Durleşti''</t>
  </si>
  <si>
    <t xml:space="preserve">Gimnaziul nr. 51</t>
  </si>
  <si>
    <t xml:space="preserve">Liceul Teoretic ,,Truşeni''</t>
  </si>
  <si>
    <t xml:space="preserve">Gimnaziul nr. 99</t>
  </si>
  <si>
    <t xml:space="preserve">Gimnaziul nr. 79</t>
  </si>
  <si>
    <t xml:space="preserve">Gimnaziul nr. 77</t>
  </si>
  <si>
    <t xml:space="preserve">Şcoala primară - grădiniță nr.  88</t>
  </si>
  <si>
    <t xml:space="preserve">Liceul Teoretic  ,,A. Mateevici"</t>
  </si>
  <si>
    <t xml:space="preserve">Liceul Teoretic  ,,Grătieşti''</t>
  </si>
  <si>
    <t xml:space="preserve">Gimnaziul nr. 93 ,,Hulboaca”</t>
  </si>
  <si>
    <t xml:space="preserve">Liceul Teoretic ,,Dragoş Vodă"</t>
  </si>
  <si>
    <t xml:space="preserve">Gimnaziul nr. 74</t>
  </si>
  <si>
    <t xml:space="preserve">Liceul Teoretic ,,Gheorghe Ghimpu"</t>
  </si>
  <si>
    <t xml:space="preserve">Şcoala primară nr. 19</t>
  </si>
  <si>
    <t xml:space="preserve">Liceul Teoretic ,,Ştefan Vodă"</t>
  </si>
  <si>
    <t xml:space="preserve">Gimnaziul nr. 67  ,,Revaca"</t>
  </si>
  <si>
    <t xml:space="preserve">Gimnaziul nr. 65</t>
  </si>
  <si>
    <t xml:space="preserve">Gimnaziul nr. 45</t>
  </si>
  <si>
    <t xml:space="preserve">Gimnaziul nr. 75</t>
  </si>
  <si>
    <t xml:space="preserve">Liceul Teoretic ,,Mihai Marinciuc", inclusiv:</t>
  </si>
  <si>
    <t xml:space="preserve">mijloace pentru întreținerea căminului</t>
  </si>
  <si>
    <t xml:space="preserve">Cheltuieli pentru examenul de BAC</t>
  </si>
  <si>
    <t xml:space="preserve">Instituțiile cu autonomie financiară :</t>
  </si>
  <si>
    <t xml:space="preserve">Liceul Teoretic „Spiru Haret” </t>
  </si>
  <si>
    <t xml:space="preserve">Liceul Teoretic ,,Toader Bubuiog”, Bubuieci </t>
  </si>
  <si>
    <t xml:space="preserve">150,0*</t>
  </si>
  <si>
    <t xml:space="preserve">Liceul Teoretic ,,Grigore Vieru”, Băcioi  </t>
  </si>
  <si>
    <t xml:space="preserve">Liceul Teoretic ,,Alexandru cel Bun”, Sângera</t>
  </si>
  <si>
    <t xml:space="preserve">Liceul Teoretic ,,Alexandr  Pușkin” </t>
  </si>
  <si>
    <t xml:space="preserve">Liceul Teoretic  ,,Budești”, Budești</t>
  </si>
  <si>
    <t xml:space="preserve">Liceul Teoretic ,,Hyperion”, or. Durlești</t>
  </si>
  <si>
    <t xml:space="preserve">Liceul Teoretic ,,Liviu Rebreanu” </t>
  </si>
  <si>
    <t xml:space="preserve">Liceul Teoretic ,,Tudor Vladimirescu” </t>
  </si>
  <si>
    <t xml:space="preserve">Liceul Teoretic ,,Traian” </t>
  </si>
  <si>
    <t xml:space="preserve">Școala – grădiniță  nr.152</t>
  </si>
  <si>
    <t xml:space="preserve">Liceul Teoretic ,,Alexandru  Ioan  Cuza” </t>
  </si>
  <si>
    <t xml:space="preserve">Liceul Teoretic ,,Ștefan cel Mare”</t>
  </si>
  <si>
    <t xml:space="preserve">Liceul Teoretic ,,Liviu  Deleanu” </t>
  </si>
  <si>
    <t xml:space="preserve">Liceul Teoretic ,,Onisifor  Ghibu” </t>
  </si>
  <si>
    <t xml:space="preserve">Liceul Teoretic ,,Ginta Latină”</t>
  </si>
  <si>
    <t xml:space="preserve">Liceul Teoretic ,,Constantin Negruzzi”</t>
  </si>
  <si>
    <t xml:space="preserve">Liceul Teoretic ,,Mihai  Viteazul” </t>
  </si>
  <si>
    <t xml:space="preserve">Liceul Teoretic ,,Minerva” </t>
  </si>
  <si>
    <t xml:space="preserve">Liceul Teoretic ,,Universul”</t>
  </si>
  <si>
    <t xml:space="preserve">Liceul Teoretic ,,Olimp"</t>
  </si>
  <si>
    <t xml:space="preserve">Liceul Teoretic ,,Mircea Eliade"</t>
  </si>
  <si>
    <t xml:space="preserve">Şcoala-grădiniţă ,,Ilie Fulga"</t>
  </si>
  <si>
    <t xml:space="preserve">Liceul Teoretic ,,Petru Movilă"</t>
  </si>
  <si>
    <t xml:space="preserve">Liceul cu profil sportiv nr. 2</t>
  </si>
  <si>
    <t xml:space="preserve">Liceul Teoretic ,,Nicolae Bălcescu"</t>
  </si>
  <si>
    <t xml:space="preserve">Liceul Teoretic ,,Mircea cel Bătrân"</t>
  </si>
  <si>
    <t xml:space="preserve">Liceul Teoretic ,,Iulia Hasdeu"</t>
  </si>
  <si>
    <t xml:space="preserve">Liceul Teoretic ,,Natalia Dadiani"</t>
  </si>
  <si>
    <t xml:space="preserve">Liceul Teoretic  ,,Petru Rareş"</t>
  </si>
  <si>
    <t xml:space="preserve">Liceul Teoretic ,,Vasile Vasilache"</t>
  </si>
  <si>
    <t xml:space="preserve">Şcoala-gradiniţă nr. 199</t>
  </si>
  <si>
    <t xml:space="preserve">Gimnaziul nr. 41</t>
  </si>
  <si>
    <t xml:space="preserve">TOTAL </t>
  </si>
  <si>
    <t xml:space="preserve">Mijloace cu destinaţie specială (din componenta municipală), total</t>
  </si>
  <si>
    <t xml:space="preserve">-</t>
  </si>
  <si>
    <t xml:space="preserve">instalarea iluminatului cu fotoelemente</t>
  </si>
  <si>
    <t xml:space="preserve">procurarea şi instalarea camerelor de supraveghere</t>
  </si>
  <si>
    <t xml:space="preserve">procurarea utilajului tehnologic (mese suedeze)</t>
  </si>
  <si>
    <t xml:space="preserve">procurarea elementelor pentru lecțiile de biologie</t>
  </si>
  <si>
    <t xml:space="preserve">procurarea utilajului tehnic pentru lecțiile de fizică</t>
  </si>
  <si>
    <t xml:space="preserve">procurarea calculatoarelor</t>
  </si>
  <si>
    <t xml:space="preserve">procurarea și instalarea sistemelor antiincendiare</t>
  </si>
  <si>
    <t xml:space="preserve">suma componentei  municipale prevăzută pentru implementarea şi suplimentarea unor programe  şi art. de cheltuieli</t>
  </si>
  <si>
    <t xml:space="preserve">construirea îngrădirilor teritoriilor aferente instituţiillor de invăţământ primar şi secundar general</t>
  </si>
  <si>
    <t xml:space="preserve">procurarea inventarului șahistic pentru instituţiile de invăţămînt primar şi secundar general</t>
  </si>
  <si>
    <t xml:space="preserve">fond pentru organizarea concursului de salubrizare a instituţiilor de invăţământ primar şi secundar general</t>
  </si>
  <si>
    <t xml:space="preserve">Mijloace pentru întreţinerea de asistenţă psihopedagogică</t>
  </si>
  <si>
    <t xml:space="preserve">Mijloace pentru susţinerea educaţională  (cadrul de sprijin)</t>
  </si>
  <si>
    <t xml:space="preserve">Mijloace pentru crearea  centrelor de resurse</t>
  </si>
  <si>
    <t xml:space="preserve">Fondul de mijloace prevăzute pentru educația incluzivă și susținerea educațională</t>
  </si>
  <si>
    <t xml:space="preserve">Mijloace cu destinaţie specială pentru asigurarea eficientă a procesului educațional</t>
  </si>
  <si>
    <t xml:space="preserve">Alocaţiile bugetare pentru reparaţia capitală a instituţiilor de învăţământ primar şi secundar general
</t>
  </si>
  <si>
    <t xml:space="preserve">Suma componentei municipale prevăzută pentru implementarea și suplimentarea unor programe și articole de cheltuieli</t>
  </si>
  <si>
    <t xml:space="preserve">TOTAL GENERAL</t>
  </si>
  <si>
    <t xml:space="preserve">Notă*: mijloace prevăzute în scopul transportării elevilor</t>
  </si>
  <si>
    <t xml:space="preserve">Notă**: Volumul de alocaţii bugetare suplimentare prevăzute în scopul majorării normelor de alimentaţie pentru unele categorii de elevi (elevii cl. I - IV, V - IX asiguraţi cu dejun cald; elevii grupelor cu regim prelungit (20 la sută din numărul total de elevi ai grupelor cu regim prelungit); elevii care au fost bolnavi de TBC şi cei  care au contactat focarele de TBC;) se va lua în calcul în baza sumei de mijloace financiare prevăzute în anexele nr. 13.2 - 13.3.</t>
  </si>
  <si>
    <t xml:space="preserve">      SECRETAR AL CONSILIULUI</t>
  </si>
  <si>
    <t xml:space="preserve">                  Valeriu Didenc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General"/>
    <numFmt numFmtId="169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04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4" borderId="1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P9" activeCellId="0" sqref="P9:P1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14"/>
    <col collapsed="false" customWidth="true" hidden="false" outlineLevel="0" max="3" min="3" style="1" width="5.99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8.85"/>
    <col collapsed="false" customWidth="true" hidden="false" outlineLevel="0" max="7" min="7" style="2" width="7.99"/>
    <col collapsed="false" customWidth="true" hidden="false" outlineLevel="0" max="8" min="8" style="2" width="11.7"/>
    <col collapsed="false" customWidth="true" hidden="false" outlineLevel="0" max="9" min="9" style="2" width="16.28"/>
    <col collapsed="false" customWidth="true" hidden="false" outlineLevel="0" max="10" min="10" style="2" width="16.13"/>
    <col collapsed="false" customWidth="true" hidden="false" outlineLevel="0" max="11" min="11" style="2" width="11.56"/>
    <col collapsed="false" customWidth="true" hidden="false" outlineLevel="0" max="12" min="12" style="2" width="10.99"/>
    <col collapsed="false" customWidth="true" hidden="false" outlineLevel="0" max="13" min="13" style="3" width="10.99"/>
    <col collapsed="false" customWidth="true" hidden="false" outlineLevel="0" max="14" min="14" style="3" width="12.28"/>
    <col collapsed="false" customWidth="true" hidden="false" outlineLevel="0" max="15" min="15" style="2" width="11.85"/>
    <col collapsed="false" customWidth="true" hidden="false" outlineLevel="0" max="17" min="16" style="2" width="11.99"/>
    <col collapsed="false" customWidth="true" hidden="false" outlineLevel="0" max="18" min="18" style="3" width="11.99"/>
    <col collapsed="false" customWidth="true" hidden="false" outlineLevel="0" max="19" min="19" style="3" width="14.14"/>
    <col collapsed="false" customWidth="true" hidden="false" outlineLevel="0" max="20" min="20" style="3" width="13.28"/>
    <col collapsed="false" customWidth="true" hidden="false" outlineLevel="0" max="21" min="21" style="3" width="12.7"/>
    <col collapsed="false" customWidth="true" hidden="false" outlineLevel="0" max="22" min="22" style="2" width="12.85"/>
    <col collapsed="false" customWidth="true" hidden="true" outlineLevel="0" max="23" min="23" style="2" width="8.56"/>
    <col collapsed="false" customWidth="true" hidden="true" outlineLevel="0" max="24" min="24" style="2" width="12.85"/>
    <col collapsed="false" customWidth="false" hidden="true" outlineLevel="0" max="26" min="25" style="2" width="3.14"/>
    <col collapsed="false" customWidth="true" hidden="true" outlineLevel="0" max="240" min="27" style="2" width="9.14"/>
    <col collapsed="false" customWidth="true" hidden="false" outlineLevel="0" max="246" min="241" style="2" width="9.14"/>
    <col collapsed="false" customWidth="false" hidden="false" outlineLevel="0" max="257" min="247" style="2" width="3.14"/>
  </cols>
  <sheetData>
    <row r="1" customFormat="false" ht="1.5" hidden="false" customHeight="true" outlineLevel="0" collapsed="false">
      <c r="O1" s="4"/>
    </row>
    <row r="2" customFormat="false" ht="18.75" hidden="false" customHeight="false" outlineLevel="0" collapsed="false">
      <c r="O2" s="3"/>
      <c r="S2" s="3" t="s">
        <v>0</v>
      </c>
      <c r="T2" s="2"/>
      <c r="U2" s="2"/>
    </row>
    <row r="3" customFormat="false" ht="20.25" hidden="false" customHeight="true" outlineLevel="0" collapsed="false">
      <c r="A3" s="5"/>
      <c r="B3" s="6"/>
      <c r="C3" s="5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8"/>
      <c r="P3" s="8"/>
      <c r="Q3" s="8"/>
      <c r="R3" s="8"/>
      <c r="S3" s="8" t="s">
        <v>1</v>
      </c>
      <c r="T3" s="8"/>
      <c r="U3" s="8"/>
      <c r="V3" s="8"/>
    </row>
    <row r="4" customFormat="false" ht="18.75" hidden="false" customHeight="false" outlineLevel="0" collapsed="false">
      <c r="A4" s="5"/>
      <c r="B4" s="6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 t="s">
        <v>3</v>
      </c>
      <c r="T4" s="6"/>
      <c r="U4" s="6"/>
      <c r="V4" s="9"/>
    </row>
    <row r="5" customFormat="false" ht="18.75" hidden="false" customHeight="false" outlineLevel="0" collapsed="false">
      <c r="A5" s="5"/>
      <c r="B5" s="6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 t="s">
        <v>4</v>
      </c>
      <c r="T5" s="6"/>
      <c r="U5" s="6"/>
      <c r="V5" s="9"/>
    </row>
    <row r="6" customFormat="false" ht="0.75" hidden="false" customHeight="true" outlineLevel="0" collapsed="false">
      <c r="A6" s="5"/>
      <c r="B6" s="6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9"/>
    </row>
    <row r="7" customFormat="fals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s="13" customFormat="true" ht="18.75" hidden="false" customHeight="false" outlineLevel="0" collapsed="false">
      <c r="A8" s="11"/>
      <c r="B8" s="10"/>
      <c r="C8" s="12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37.5" hidden="false" customHeight="true" outlineLevel="0" collapsed="false">
      <c r="A9" s="14" t="s">
        <v>6</v>
      </c>
      <c r="B9" s="14"/>
      <c r="C9" s="15" t="s">
        <v>7</v>
      </c>
      <c r="D9" s="16" t="s">
        <v>8</v>
      </c>
      <c r="E9" s="16" t="s">
        <v>9</v>
      </c>
      <c r="F9" s="16"/>
      <c r="G9" s="16"/>
      <c r="H9" s="15" t="s">
        <v>10</v>
      </c>
      <c r="I9" s="16" t="s">
        <v>11</v>
      </c>
      <c r="J9" s="16" t="s">
        <v>12</v>
      </c>
      <c r="K9" s="16" t="s">
        <v>13</v>
      </c>
      <c r="L9" s="17" t="s">
        <v>14</v>
      </c>
      <c r="M9" s="16" t="s">
        <v>15</v>
      </c>
      <c r="N9" s="16" t="s">
        <v>16</v>
      </c>
      <c r="O9" s="18" t="s">
        <v>17</v>
      </c>
      <c r="P9" s="16" t="s">
        <v>18</v>
      </c>
      <c r="Q9" s="16" t="s">
        <v>19</v>
      </c>
      <c r="R9" s="16" t="s">
        <v>20</v>
      </c>
      <c r="S9" s="16" t="s">
        <v>21</v>
      </c>
      <c r="T9" s="16" t="s">
        <v>22</v>
      </c>
      <c r="U9" s="16" t="s">
        <v>23</v>
      </c>
      <c r="V9" s="16" t="s">
        <v>24</v>
      </c>
    </row>
    <row r="10" customFormat="false" ht="3" hidden="true" customHeight="true" outlineLevel="0" collapsed="false">
      <c r="A10" s="14"/>
      <c r="B10" s="14"/>
      <c r="C10" s="15"/>
      <c r="D10" s="16"/>
      <c r="E10" s="19" t="s">
        <v>25</v>
      </c>
      <c r="F10" s="19" t="s">
        <v>26</v>
      </c>
      <c r="G10" s="19" t="s">
        <v>27</v>
      </c>
      <c r="H10" s="15"/>
      <c r="I10" s="16"/>
      <c r="J10" s="16"/>
      <c r="K10" s="16"/>
      <c r="L10" s="17"/>
      <c r="M10" s="16"/>
      <c r="N10" s="16"/>
      <c r="O10" s="18"/>
      <c r="P10" s="16"/>
      <c r="Q10" s="16"/>
      <c r="R10" s="16"/>
      <c r="S10" s="16"/>
      <c r="T10" s="16"/>
      <c r="U10" s="16"/>
      <c r="V10" s="16"/>
    </row>
    <row r="11" customFormat="false" ht="18.75" hidden="false" customHeight="true" outlineLevel="0" collapsed="false">
      <c r="A11" s="14"/>
      <c r="B11" s="14"/>
      <c r="C11" s="15"/>
      <c r="D11" s="16"/>
      <c r="E11" s="19"/>
      <c r="F11" s="19"/>
      <c r="G11" s="19"/>
      <c r="H11" s="15"/>
      <c r="I11" s="16"/>
      <c r="J11" s="16"/>
      <c r="K11" s="16"/>
      <c r="L11" s="17"/>
      <c r="M11" s="16" t="s">
        <v>28</v>
      </c>
      <c r="N11" s="16"/>
      <c r="O11" s="18"/>
      <c r="P11" s="16"/>
      <c r="Q11" s="16"/>
      <c r="R11" s="16"/>
      <c r="S11" s="16"/>
      <c r="T11" s="16"/>
      <c r="U11" s="16"/>
      <c r="V11" s="16"/>
    </row>
    <row r="12" customFormat="false" ht="177.75" hidden="false" customHeight="true" outlineLevel="0" collapsed="false">
      <c r="A12" s="14"/>
      <c r="B12" s="14"/>
      <c r="C12" s="15"/>
      <c r="D12" s="16"/>
      <c r="E12" s="19"/>
      <c r="F12" s="19"/>
      <c r="G12" s="19"/>
      <c r="H12" s="15"/>
      <c r="I12" s="16"/>
      <c r="J12" s="16"/>
      <c r="K12" s="16"/>
      <c r="L12" s="17"/>
      <c r="M12" s="16"/>
      <c r="N12" s="16"/>
      <c r="O12" s="18"/>
      <c r="P12" s="16"/>
      <c r="Q12" s="16"/>
      <c r="R12" s="16"/>
      <c r="S12" s="16"/>
      <c r="T12" s="16"/>
      <c r="U12" s="16"/>
      <c r="V12" s="16"/>
    </row>
    <row r="13" s="25" customFormat="true" ht="47.25" hidden="false" customHeight="false" outlineLevel="0" collapsed="false">
      <c r="A13" s="20" t="s">
        <v>29</v>
      </c>
      <c r="B13" s="20"/>
      <c r="C13" s="20" t="s">
        <v>30</v>
      </c>
      <c r="D13" s="20" t="s">
        <v>31</v>
      </c>
      <c r="E13" s="20" t="n">
        <v>2</v>
      </c>
      <c r="F13" s="20" t="n">
        <v>3</v>
      </c>
      <c r="G13" s="20" t="n">
        <v>4</v>
      </c>
      <c r="H13" s="20" t="n">
        <v>5</v>
      </c>
      <c r="I13" s="21" t="s">
        <v>32</v>
      </c>
      <c r="J13" s="21" t="s">
        <v>33</v>
      </c>
      <c r="K13" s="22" t="s">
        <v>34</v>
      </c>
      <c r="L13" s="23" t="s">
        <v>35</v>
      </c>
      <c r="M13" s="20" t="s">
        <v>36</v>
      </c>
      <c r="N13" s="24" t="s">
        <v>37</v>
      </c>
      <c r="O13" s="24" t="s">
        <v>38</v>
      </c>
      <c r="P13" s="20" t="s">
        <v>39</v>
      </c>
      <c r="Q13" s="20" t="s">
        <v>40</v>
      </c>
      <c r="R13" s="20" t="s">
        <v>41</v>
      </c>
      <c r="S13" s="20" t="s">
        <v>42</v>
      </c>
      <c r="T13" s="20" t="s">
        <v>43</v>
      </c>
      <c r="U13" s="20" t="s">
        <v>44</v>
      </c>
      <c r="V13" s="21" t="s">
        <v>45</v>
      </c>
    </row>
    <row r="14" s="31" customFormat="true" ht="37.5" hidden="false" customHeight="true" outlineLevel="0" collapsed="false">
      <c r="A14" s="26" t="s">
        <v>46</v>
      </c>
      <c r="B14" s="26"/>
      <c r="C14" s="27" t="n">
        <v>15</v>
      </c>
      <c r="D14" s="28" t="n">
        <f aca="false">SUM(D15:D29)</f>
        <v>8195</v>
      </c>
      <c r="E14" s="28" t="n">
        <f aca="false">SUM(E15:E29)</f>
        <v>3492</v>
      </c>
      <c r="F14" s="28" t="n">
        <f aca="false">SUM(F15:F29)</f>
        <v>3047</v>
      </c>
      <c r="G14" s="28" t="n">
        <f aca="false">SUM(G15:G29)</f>
        <v>1656</v>
      </c>
      <c r="H14" s="28" t="n">
        <f aca="false">SUM(H15:H29)</f>
        <v>7686</v>
      </c>
      <c r="I14" s="29" t="n">
        <f aca="false">SUM(I15:I29)</f>
        <v>70156.3</v>
      </c>
      <c r="J14" s="30" t="n">
        <f aca="false">SUM(J15:J29)</f>
        <v>0</v>
      </c>
      <c r="K14" s="30" t="n">
        <f aca="false">SUM(K15:K29)</f>
        <v>0</v>
      </c>
      <c r="L14" s="29" t="n">
        <f aca="false">SUM(L15:L29)</f>
        <v>450</v>
      </c>
      <c r="M14" s="29" t="n">
        <f aca="false">SUM(M15:M29)</f>
        <v>450</v>
      </c>
      <c r="N14" s="29" t="n">
        <f aca="false">SUM(N15:N29)</f>
        <v>3507.2</v>
      </c>
      <c r="O14" s="29" t="n">
        <f aca="false">SUM(O15:O29)</f>
        <v>0</v>
      </c>
      <c r="P14" s="29" t="n">
        <f aca="false">SUM(P15:P29)</f>
        <v>0</v>
      </c>
      <c r="Q14" s="29" t="n">
        <f aca="false">I14+J14+K14+L14+N14+O14</f>
        <v>74113.5</v>
      </c>
      <c r="R14" s="29" t="n">
        <f aca="false">SUM(R15:R29)</f>
        <v>3775.6</v>
      </c>
      <c r="S14" s="29" t="n">
        <f aca="false">SUM(S15:S29)</f>
        <v>431.9</v>
      </c>
      <c r="T14" s="29" t="n">
        <f aca="false">SUM(T15:T29)</f>
        <v>646.4</v>
      </c>
      <c r="U14" s="29" t="n">
        <f aca="false">SUM(U15:U29)</f>
        <v>1203.2</v>
      </c>
      <c r="V14" s="29" t="n">
        <f aca="false">SUM(V15:V29)</f>
        <v>80170.6</v>
      </c>
      <c r="W14" s="31" t="e">
        <f aca="false">I14+L14+R14+#REF!</f>
        <v>#REF!</v>
      </c>
      <c r="X14" s="31" t="n">
        <f aca="false">V14-R14-I14</f>
        <v>6238.69999999998</v>
      </c>
      <c r="Y14" s="31" t="e">
        <f aca="false">I14+#REF!+O14+P14+R14</f>
        <v>#REF!</v>
      </c>
    </row>
    <row r="15" s="31" customFormat="true" ht="18.75" hidden="false" customHeight="false" outlineLevel="0" collapsed="false">
      <c r="A15" s="32" t="n">
        <v>1</v>
      </c>
      <c r="B15" s="33" t="s">
        <v>47</v>
      </c>
      <c r="C15" s="34"/>
      <c r="D15" s="35" t="n">
        <f aca="false">E15+F15+G15</f>
        <v>339</v>
      </c>
      <c r="E15" s="35" t="n">
        <v>339</v>
      </c>
      <c r="F15" s="35"/>
      <c r="G15" s="35"/>
      <c r="H15" s="34" t="n">
        <v>254</v>
      </c>
      <c r="I15" s="36" t="n">
        <v>2524</v>
      </c>
      <c r="J15" s="37"/>
      <c r="K15" s="38"/>
      <c r="L15" s="38"/>
      <c r="M15" s="37"/>
      <c r="N15" s="37" t="n">
        <v>331.6</v>
      </c>
      <c r="O15" s="37"/>
      <c r="P15" s="37"/>
      <c r="Q15" s="29" t="n">
        <f aca="false">I15+J15+K15+L15+N15+O15</f>
        <v>2855.6</v>
      </c>
      <c r="R15" s="37"/>
      <c r="S15" s="37" t="n">
        <v>42.6</v>
      </c>
      <c r="T15" s="37"/>
      <c r="U15" s="37" t="n">
        <v>87.5</v>
      </c>
      <c r="V15" s="29" t="n">
        <f aca="false">I15+L15+O15+R15+U15+K15+N15+S15+T15</f>
        <v>2985.7</v>
      </c>
      <c r="X15" s="31" t="n">
        <f aca="false">V15-R15-I15</f>
        <v>461.7</v>
      </c>
    </row>
    <row r="16" s="39" customFormat="true" ht="18.75" hidden="false" customHeight="false" outlineLevel="0" collapsed="false">
      <c r="A16" s="32" t="n">
        <v>2</v>
      </c>
      <c r="B16" s="33" t="s">
        <v>48</v>
      </c>
      <c r="C16" s="34"/>
      <c r="D16" s="35" t="n">
        <f aca="false">E16+F16+G16</f>
        <v>228</v>
      </c>
      <c r="E16" s="35" t="n">
        <v>228</v>
      </c>
      <c r="F16" s="35"/>
      <c r="G16" s="35"/>
      <c r="H16" s="34" t="n">
        <v>171</v>
      </c>
      <c r="I16" s="36" t="n">
        <v>1832.4</v>
      </c>
      <c r="J16" s="37"/>
      <c r="K16" s="38"/>
      <c r="L16" s="38"/>
      <c r="M16" s="37"/>
      <c r="N16" s="37" t="n">
        <v>217.9</v>
      </c>
      <c r="O16" s="37"/>
      <c r="P16" s="37"/>
      <c r="Q16" s="29" t="n">
        <f aca="false">I16+J16+K16+L16+N16+O16</f>
        <v>2050.3</v>
      </c>
      <c r="R16" s="37" t="n">
        <v>39.3</v>
      </c>
      <c r="S16" s="37" t="n">
        <v>28</v>
      </c>
      <c r="T16" s="37"/>
      <c r="U16" s="37" t="n">
        <v>64.9</v>
      </c>
      <c r="V16" s="29" t="n">
        <f aca="false">I16+L16+O16+R16+U16+K16+N16+S16+T16</f>
        <v>2182.5</v>
      </c>
      <c r="X16" s="31" t="n">
        <f aca="false">V16-R16-I16</f>
        <v>310.8</v>
      </c>
    </row>
    <row r="17" s="31" customFormat="true" ht="18.75" hidden="false" customHeight="false" outlineLevel="0" collapsed="false">
      <c r="A17" s="32" t="n">
        <v>3</v>
      </c>
      <c r="B17" s="33" t="s">
        <v>49</v>
      </c>
      <c r="C17" s="34"/>
      <c r="D17" s="35" t="n">
        <f aca="false">E17+F17+G17</f>
        <v>113</v>
      </c>
      <c r="E17" s="35" t="n">
        <v>113</v>
      </c>
      <c r="F17" s="35"/>
      <c r="G17" s="35"/>
      <c r="H17" s="34" t="n">
        <v>85</v>
      </c>
      <c r="I17" s="36" t="n">
        <v>1115.8</v>
      </c>
      <c r="J17" s="37"/>
      <c r="K17" s="38"/>
      <c r="L17" s="38"/>
      <c r="M17" s="37"/>
      <c r="N17" s="37" t="n">
        <v>112.5</v>
      </c>
      <c r="O17" s="37"/>
      <c r="P17" s="37"/>
      <c r="Q17" s="29" t="n">
        <f aca="false">I17+J17+K17+L17+N17+O17</f>
        <v>1228.3</v>
      </c>
      <c r="R17" s="37"/>
      <c r="S17" s="37" t="n">
        <v>14.5</v>
      </c>
      <c r="T17" s="37"/>
      <c r="U17" s="37" t="n">
        <v>24</v>
      </c>
      <c r="V17" s="29" t="n">
        <f aca="false">I17+L17+O17+R17+U17+K17+N17+S17+T17</f>
        <v>1266.8</v>
      </c>
      <c r="X17" s="31" t="n">
        <f aca="false">V17-R17-I17</f>
        <v>151</v>
      </c>
    </row>
    <row r="18" s="39" customFormat="true" ht="18.75" hidden="false" customHeight="false" outlineLevel="0" collapsed="false">
      <c r="A18" s="32" t="n">
        <v>4</v>
      </c>
      <c r="B18" s="33" t="s">
        <v>50</v>
      </c>
      <c r="C18" s="34"/>
      <c r="D18" s="35" t="n">
        <f aca="false">E18+F18+G18</f>
        <v>316</v>
      </c>
      <c r="E18" s="35" t="n">
        <v>178</v>
      </c>
      <c r="F18" s="35" t="n">
        <v>138</v>
      </c>
      <c r="G18" s="35"/>
      <c r="H18" s="34" t="n">
        <v>272</v>
      </c>
      <c r="I18" s="36" t="n">
        <v>2674</v>
      </c>
      <c r="J18" s="37"/>
      <c r="K18" s="38"/>
      <c r="L18" s="38"/>
      <c r="M18" s="37"/>
      <c r="N18" s="37" t="n">
        <v>172.4</v>
      </c>
      <c r="O18" s="37"/>
      <c r="P18" s="37"/>
      <c r="Q18" s="29" t="n">
        <f aca="false">I18+J18+K18+L18+N18+O18</f>
        <v>2846.4</v>
      </c>
      <c r="R18" s="37" t="n">
        <v>19.6</v>
      </c>
      <c r="S18" s="37" t="n">
        <v>22.2</v>
      </c>
      <c r="T18" s="37" t="n">
        <v>29.5</v>
      </c>
      <c r="U18" s="37" t="n">
        <v>60.7</v>
      </c>
      <c r="V18" s="29" t="n">
        <f aca="false">I18+L18+O18+R18+U18+K18+N18+S18+T18</f>
        <v>2978.4</v>
      </c>
      <c r="X18" s="31" t="n">
        <f aca="false">V18-R18-I18</f>
        <v>284.8</v>
      </c>
    </row>
    <row r="19" s="39" customFormat="true" ht="18.75" hidden="false" customHeight="false" outlineLevel="0" collapsed="false">
      <c r="A19" s="32" t="n">
        <v>5</v>
      </c>
      <c r="B19" s="33" t="s">
        <v>51</v>
      </c>
      <c r="C19" s="34"/>
      <c r="D19" s="35" t="n">
        <f aca="false">E19+F19+G19</f>
        <v>214</v>
      </c>
      <c r="E19" s="35" t="n">
        <v>145</v>
      </c>
      <c r="F19" s="35" t="n">
        <v>69</v>
      </c>
      <c r="G19" s="35"/>
      <c r="H19" s="34" t="n">
        <v>178</v>
      </c>
      <c r="I19" s="36" t="n">
        <v>1890.7</v>
      </c>
      <c r="J19" s="37"/>
      <c r="K19" s="38"/>
      <c r="L19" s="38"/>
      <c r="M19" s="37"/>
      <c r="N19" s="37" t="n">
        <v>143.6</v>
      </c>
      <c r="O19" s="37"/>
      <c r="P19" s="37"/>
      <c r="Q19" s="29" t="n">
        <f aca="false">I19+J19+K19+L19+N19+O19</f>
        <v>2034.3</v>
      </c>
      <c r="R19" s="37" t="n">
        <v>150.3</v>
      </c>
      <c r="S19" s="37" t="n">
        <v>18.5</v>
      </c>
      <c r="T19" s="37" t="n">
        <v>6.2</v>
      </c>
      <c r="U19" s="37" t="n">
        <v>38.1</v>
      </c>
      <c r="V19" s="29" t="n">
        <f aca="false">I19+L19+O19+R19+U19+K19+N19+S19+T19</f>
        <v>2247.4</v>
      </c>
      <c r="X19" s="31" t="n">
        <f aca="false">V19-R19-I19</f>
        <v>206.399999999999</v>
      </c>
    </row>
    <row r="20" s="31" customFormat="true" ht="18.75" hidden="false" customHeight="false" outlineLevel="0" collapsed="false">
      <c r="A20" s="32" t="n">
        <v>6</v>
      </c>
      <c r="B20" s="33" t="s">
        <v>52</v>
      </c>
      <c r="C20" s="34"/>
      <c r="D20" s="35" t="n">
        <f aca="false">E20+F20+G20</f>
        <v>386</v>
      </c>
      <c r="E20" s="35" t="n">
        <v>192</v>
      </c>
      <c r="F20" s="35" t="n">
        <v>194</v>
      </c>
      <c r="G20" s="35"/>
      <c r="H20" s="34" t="n">
        <v>338</v>
      </c>
      <c r="I20" s="36" t="n">
        <v>3223.9</v>
      </c>
      <c r="J20" s="37"/>
      <c r="K20" s="38"/>
      <c r="L20" s="38"/>
      <c r="M20" s="37"/>
      <c r="N20" s="37" t="n">
        <v>177.2</v>
      </c>
      <c r="O20" s="37"/>
      <c r="P20" s="37"/>
      <c r="Q20" s="29" t="n">
        <f aca="false">I20+J20+K20+L20+N20+O20</f>
        <v>3401.1</v>
      </c>
      <c r="R20" s="37"/>
      <c r="S20" s="37" t="n">
        <v>22.8</v>
      </c>
      <c r="T20" s="37" t="n">
        <v>46.8</v>
      </c>
      <c r="U20" s="37" t="n">
        <v>76.2</v>
      </c>
      <c r="V20" s="29" t="n">
        <f aca="false">I20+L20+O20+R20+U20+K20+N20+S20+T20</f>
        <v>3546.9</v>
      </c>
      <c r="X20" s="31" t="n">
        <f aca="false">V20-R20-I20</f>
        <v>323</v>
      </c>
    </row>
    <row r="21" s="31" customFormat="true" ht="18.75" hidden="false" customHeight="false" outlineLevel="0" collapsed="false">
      <c r="A21" s="32" t="n">
        <v>7</v>
      </c>
      <c r="B21" s="33" t="s">
        <v>53</v>
      </c>
      <c r="C21" s="34"/>
      <c r="D21" s="35" t="n">
        <f aca="false">E21+F21+G21</f>
        <v>230</v>
      </c>
      <c r="E21" s="35" t="n">
        <v>126</v>
      </c>
      <c r="F21" s="35" t="n">
        <v>104</v>
      </c>
      <c r="G21" s="35"/>
      <c r="H21" s="34" t="n">
        <v>199</v>
      </c>
      <c r="I21" s="36" t="n">
        <v>2065.7</v>
      </c>
      <c r="J21" s="37"/>
      <c r="K21" s="38"/>
      <c r="L21" s="38"/>
      <c r="M21" s="37"/>
      <c r="N21" s="37" t="n">
        <v>119.7</v>
      </c>
      <c r="O21" s="37"/>
      <c r="P21" s="37"/>
      <c r="Q21" s="29" t="n">
        <f aca="false">I21+J21+K21+L21+N21+O21</f>
        <v>2185.4</v>
      </c>
      <c r="R21" s="37"/>
      <c r="S21" s="37" t="n">
        <v>15.4</v>
      </c>
      <c r="T21" s="37" t="n">
        <v>30.8</v>
      </c>
      <c r="U21" s="37" t="n">
        <v>36.7</v>
      </c>
      <c r="V21" s="29" t="n">
        <f aca="false">I21+L21+O21+R21+U21+K21+N21+S21+T21</f>
        <v>2268.3</v>
      </c>
      <c r="X21" s="31" t="n">
        <f aca="false">V21-R21-I21</f>
        <v>202.6</v>
      </c>
    </row>
    <row r="22" s="31" customFormat="true" ht="27.75" hidden="false" customHeight="true" outlineLevel="0" collapsed="false">
      <c r="A22" s="32" t="n">
        <v>8</v>
      </c>
      <c r="B22" s="40" t="s">
        <v>54</v>
      </c>
      <c r="C22" s="34"/>
      <c r="D22" s="35" t="n">
        <f aca="false">E22+F22+G22</f>
        <v>1145</v>
      </c>
      <c r="E22" s="35" t="n">
        <v>407</v>
      </c>
      <c r="F22" s="35" t="n">
        <v>537</v>
      </c>
      <c r="G22" s="35" t="n">
        <v>201</v>
      </c>
      <c r="H22" s="34" t="n">
        <v>1087</v>
      </c>
      <c r="I22" s="36" t="n">
        <v>9464.9</v>
      </c>
      <c r="J22" s="37"/>
      <c r="K22" s="38"/>
      <c r="L22" s="38"/>
      <c r="M22" s="37"/>
      <c r="N22" s="37" t="n">
        <v>439.3</v>
      </c>
      <c r="O22" s="37"/>
      <c r="P22" s="37"/>
      <c r="Q22" s="29" t="n">
        <f aca="false">I22+J22+K22+L22+N22+O22</f>
        <v>9904.2</v>
      </c>
      <c r="R22" s="37" t="n">
        <v>222.5</v>
      </c>
      <c r="S22" s="37" t="n">
        <v>56.5</v>
      </c>
      <c r="T22" s="37" t="n">
        <v>89.9</v>
      </c>
      <c r="U22" s="37" t="n">
        <v>59.3</v>
      </c>
      <c r="V22" s="29" t="n">
        <f aca="false">I22+L22+O22+R22+U22+K22+N22+S22+T22</f>
        <v>10332.4</v>
      </c>
      <c r="X22" s="31" t="n">
        <f aca="false">V22-R22-I22</f>
        <v>644.999999999998</v>
      </c>
    </row>
    <row r="23" s="31" customFormat="true" ht="18.75" hidden="false" customHeight="false" outlineLevel="0" collapsed="false">
      <c r="A23" s="32" t="n">
        <v>9</v>
      </c>
      <c r="B23" s="40" t="s">
        <v>55</v>
      </c>
      <c r="C23" s="34"/>
      <c r="D23" s="35" t="n">
        <f aca="false">E23+F23+G23</f>
        <v>1335</v>
      </c>
      <c r="E23" s="35" t="n">
        <v>430</v>
      </c>
      <c r="F23" s="35" t="n">
        <v>632</v>
      </c>
      <c r="G23" s="35" t="n">
        <v>273</v>
      </c>
      <c r="H23" s="34" t="n">
        <v>1288</v>
      </c>
      <c r="I23" s="36" t="n">
        <v>11139.7</v>
      </c>
      <c r="J23" s="37"/>
      <c r="K23" s="38"/>
      <c r="L23" s="38"/>
      <c r="M23" s="37"/>
      <c r="N23" s="37" t="n">
        <v>422.5</v>
      </c>
      <c r="O23" s="37"/>
      <c r="P23" s="37"/>
      <c r="Q23" s="29" t="n">
        <f aca="false">I23+J23+K23+L23+N23+O23</f>
        <v>11562.2</v>
      </c>
      <c r="R23" s="37" t="n">
        <v>911.1</v>
      </c>
      <c r="S23" s="37" t="n">
        <v>54.3</v>
      </c>
      <c r="T23" s="37" t="n">
        <v>98.5</v>
      </c>
      <c r="U23" s="37" t="n">
        <v>110</v>
      </c>
      <c r="V23" s="29" t="n">
        <f aca="false">I23+L23+O23+R23+U23+K23+N23+S23+T23</f>
        <v>12736.1</v>
      </c>
      <c r="X23" s="31" t="n">
        <f aca="false">V23-R23-I23</f>
        <v>685.299999999999</v>
      </c>
    </row>
    <row r="24" s="31" customFormat="true" ht="18.75" hidden="false" customHeight="false" outlineLevel="0" collapsed="false">
      <c r="A24" s="32" t="n">
        <v>10</v>
      </c>
      <c r="B24" s="40" t="s">
        <v>56</v>
      </c>
      <c r="C24" s="34"/>
      <c r="D24" s="35" t="n">
        <f aca="false">E24+F24+G24</f>
        <v>1068</v>
      </c>
      <c r="E24" s="35" t="n">
        <v>374</v>
      </c>
      <c r="F24" s="35" t="n">
        <v>454</v>
      </c>
      <c r="G24" s="35" t="n">
        <v>240</v>
      </c>
      <c r="H24" s="34" t="n">
        <v>1027</v>
      </c>
      <c r="I24" s="36" t="n">
        <v>8965</v>
      </c>
      <c r="J24" s="37"/>
      <c r="K24" s="38"/>
      <c r="L24" s="38"/>
      <c r="M24" s="37"/>
      <c r="N24" s="37" t="n">
        <v>380.6</v>
      </c>
      <c r="O24" s="37"/>
      <c r="P24" s="37"/>
      <c r="Q24" s="29" t="n">
        <f aca="false">I24+J24+K24+L24+N24+O24</f>
        <v>9345.6</v>
      </c>
      <c r="R24" s="37" t="n">
        <v>570</v>
      </c>
      <c r="S24" s="37" t="n">
        <v>48.9</v>
      </c>
      <c r="T24" s="37" t="n">
        <v>98.5</v>
      </c>
      <c r="U24" s="37" t="n">
        <v>79</v>
      </c>
      <c r="V24" s="29" t="n">
        <f aca="false">I24+L24+O24+R24+U24+K24+N24+S24+T24</f>
        <v>10142</v>
      </c>
      <c r="X24" s="31" t="n">
        <f aca="false">V24-R24-I24</f>
        <v>607</v>
      </c>
    </row>
    <row r="25" s="31" customFormat="true" ht="37.5" hidden="false" customHeight="false" outlineLevel="0" collapsed="false">
      <c r="A25" s="32" t="n">
        <v>11</v>
      </c>
      <c r="B25" s="40" t="s">
        <v>57</v>
      </c>
      <c r="C25" s="41"/>
      <c r="D25" s="35" t="n">
        <f aca="false">E25+F25+G25</f>
        <v>593</v>
      </c>
      <c r="E25" s="35" t="n">
        <v>196</v>
      </c>
      <c r="F25" s="35" t="n">
        <v>259</v>
      </c>
      <c r="G25" s="35" t="n">
        <v>138</v>
      </c>
      <c r="H25" s="34" t="n">
        <v>574</v>
      </c>
      <c r="I25" s="36" t="n">
        <v>5190.4</v>
      </c>
      <c r="J25" s="37"/>
      <c r="K25" s="38"/>
      <c r="L25" s="38"/>
      <c r="M25" s="37"/>
      <c r="N25" s="37" t="n">
        <v>210.7</v>
      </c>
      <c r="O25" s="37"/>
      <c r="P25" s="37"/>
      <c r="Q25" s="29" t="n">
        <f aca="false">I25+J25+K25+L25+N25+O25</f>
        <v>5401.1</v>
      </c>
      <c r="R25" s="37" t="n">
        <v>602.4</v>
      </c>
      <c r="S25" s="37" t="n">
        <v>27.1</v>
      </c>
      <c r="T25" s="37" t="n">
        <v>124.4</v>
      </c>
      <c r="U25" s="37" t="n">
        <v>29.6</v>
      </c>
      <c r="V25" s="29" t="n">
        <f aca="false">I25+L25+O25+R25+U25+K25+N25+S25+T25</f>
        <v>6184.6</v>
      </c>
      <c r="X25" s="31" t="n">
        <f aca="false">V25-R25-I25</f>
        <v>391.8</v>
      </c>
    </row>
    <row r="26" s="31" customFormat="true" ht="18.75" hidden="false" customHeight="false" outlineLevel="0" collapsed="false">
      <c r="A26" s="32" t="n">
        <v>12</v>
      </c>
      <c r="B26" s="40" t="s">
        <v>58</v>
      </c>
      <c r="C26" s="34"/>
      <c r="D26" s="35" t="n">
        <f aca="false">E26+F26+G26</f>
        <v>772</v>
      </c>
      <c r="E26" s="35" t="n">
        <v>276</v>
      </c>
      <c r="F26" s="35" t="n">
        <v>327</v>
      </c>
      <c r="G26" s="35" t="n">
        <v>169</v>
      </c>
      <c r="H26" s="34" t="n">
        <v>740</v>
      </c>
      <c r="I26" s="36" t="n">
        <v>6573.5</v>
      </c>
      <c r="J26" s="37"/>
      <c r="K26" s="38"/>
      <c r="L26" s="38"/>
      <c r="M26" s="37"/>
      <c r="N26" s="37" t="n">
        <v>262.1</v>
      </c>
      <c r="O26" s="37"/>
      <c r="P26" s="37"/>
      <c r="Q26" s="29" t="n">
        <f aca="false">I26+J26+K26+L26+N26+O26</f>
        <v>6835.6</v>
      </c>
      <c r="R26" s="37" t="n">
        <v>996.2</v>
      </c>
      <c r="S26" s="37" t="n">
        <v>33.7</v>
      </c>
      <c r="T26" s="37" t="n">
        <v>92.3</v>
      </c>
      <c r="U26" s="37" t="n">
        <v>84.6</v>
      </c>
      <c r="V26" s="29" t="n">
        <f aca="false">I26+L26+O26+R26+U26+K26+N26+S26+T26</f>
        <v>8042.4</v>
      </c>
      <c r="X26" s="31" t="n">
        <f aca="false">V26-R26-I26</f>
        <v>472.700000000001</v>
      </c>
    </row>
    <row r="27" s="31" customFormat="true" ht="18.75" hidden="false" customHeight="false" outlineLevel="0" collapsed="false">
      <c r="A27" s="32" t="n">
        <v>13</v>
      </c>
      <c r="B27" s="33" t="s">
        <v>59</v>
      </c>
      <c r="C27" s="41"/>
      <c r="D27" s="35" t="n">
        <f aca="false">E27+F27+G27</f>
        <v>490</v>
      </c>
      <c r="E27" s="35"/>
      <c r="F27" s="35" t="n">
        <v>25</v>
      </c>
      <c r="G27" s="35" t="n">
        <v>465</v>
      </c>
      <c r="H27" s="34" t="n">
        <v>592</v>
      </c>
      <c r="I27" s="36" t="n">
        <v>5340.3</v>
      </c>
      <c r="J27" s="37"/>
      <c r="K27" s="38"/>
      <c r="L27" s="38"/>
      <c r="M27" s="37"/>
      <c r="N27" s="37"/>
      <c r="O27" s="37"/>
      <c r="P27" s="37"/>
      <c r="Q27" s="29" t="n">
        <f aca="false">I27+J27+K27+L27+N27+O27</f>
        <v>5340.3</v>
      </c>
      <c r="R27" s="37"/>
      <c r="S27" s="37"/>
      <c r="T27" s="37"/>
      <c r="U27" s="37"/>
      <c r="V27" s="29" t="n">
        <f aca="false">I27+L27+O27+R27+U27+K27+N27+S27+T27</f>
        <v>5340.3</v>
      </c>
      <c r="X27" s="31" t="n">
        <f aca="false">V27-R27-I27</f>
        <v>0</v>
      </c>
    </row>
    <row r="28" s="31" customFormat="true" ht="18.75" hidden="false" customHeight="false" outlineLevel="0" collapsed="false">
      <c r="A28" s="32" t="n">
        <v>14</v>
      </c>
      <c r="B28" s="33" t="s">
        <v>60</v>
      </c>
      <c r="C28" s="41"/>
      <c r="D28" s="35" t="n">
        <f aca="false">E28+F28+G28</f>
        <v>579</v>
      </c>
      <c r="E28" s="35" t="n">
        <v>297</v>
      </c>
      <c r="F28" s="35" t="n">
        <v>176</v>
      </c>
      <c r="G28" s="35" t="n">
        <v>106</v>
      </c>
      <c r="H28" s="34" t="n">
        <v>528</v>
      </c>
      <c r="I28" s="36" t="n">
        <v>4807.1</v>
      </c>
      <c r="J28" s="37"/>
      <c r="K28" s="38"/>
      <c r="L28" s="38" t="n">
        <f aca="false">M28</f>
        <v>450</v>
      </c>
      <c r="M28" s="37" t="n">
        <v>450</v>
      </c>
      <c r="N28" s="37" t="n">
        <f aca="false">185.5+148.4</f>
        <v>333.9</v>
      </c>
      <c r="O28" s="37"/>
      <c r="P28" s="37"/>
      <c r="Q28" s="29" t="n">
        <f aca="false">I28+J28+K28+L28+N28+O28</f>
        <v>5591</v>
      </c>
      <c r="R28" s="37" t="n">
        <f aca="false">264.2</f>
        <v>264.2</v>
      </c>
      <c r="S28" s="37" t="n">
        <v>23.9</v>
      </c>
      <c r="T28" s="37" t="n">
        <v>4.9</v>
      </c>
      <c r="U28" s="37" t="n">
        <f aca="false">32.4+362.4</f>
        <v>394.8</v>
      </c>
      <c r="V28" s="29" t="n">
        <f aca="false">I28+L28+O28+R28+U28+K28+N28+S28+T28</f>
        <v>6278.8</v>
      </c>
      <c r="X28" s="31" t="n">
        <f aca="false">V28-R28-I28</f>
        <v>1207.5</v>
      </c>
    </row>
    <row r="29" s="31" customFormat="true" ht="18.75" hidden="false" customHeight="false" outlineLevel="0" collapsed="false">
      <c r="A29" s="32" t="n">
        <v>15</v>
      </c>
      <c r="B29" s="33" t="s">
        <v>61</v>
      </c>
      <c r="C29" s="34"/>
      <c r="D29" s="35" t="n">
        <f aca="false">E29+F29+G29</f>
        <v>387</v>
      </c>
      <c r="E29" s="35" t="n">
        <v>191</v>
      </c>
      <c r="F29" s="35" t="n">
        <v>132</v>
      </c>
      <c r="G29" s="35" t="n">
        <v>64</v>
      </c>
      <c r="H29" s="34" t="n">
        <v>353</v>
      </c>
      <c r="I29" s="36" t="n">
        <v>3348.9</v>
      </c>
      <c r="J29" s="37"/>
      <c r="K29" s="38"/>
      <c r="L29" s="38"/>
      <c r="M29" s="37"/>
      <c r="N29" s="37" t="n">
        <v>183.2</v>
      </c>
      <c r="O29" s="37"/>
      <c r="P29" s="37"/>
      <c r="Q29" s="29" t="n">
        <f aca="false">I29+J29+K29+L29+N29+O29</f>
        <v>3532.1</v>
      </c>
      <c r="R29" s="37"/>
      <c r="S29" s="37" t="n">
        <v>23.5</v>
      </c>
      <c r="T29" s="37" t="n">
        <v>24.6</v>
      </c>
      <c r="U29" s="37" t="n">
        <v>57.8</v>
      </c>
      <c r="V29" s="29" t="n">
        <f aca="false">I29+L29+O29+R29+U29+K29+N29+S29+T29</f>
        <v>3638</v>
      </c>
      <c r="X29" s="31" t="n">
        <f aca="false">V29-R29-I29</f>
        <v>289.1</v>
      </c>
    </row>
    <row r="30" s="31" customFormat="true" ht="37.5" hidden="false" customHeight="true" outlineLevel="0" collapsed="false">
      <c r="A30" s="26" t="s">
        <v>62</v>
      </c>
      <c r="B30" s="26"/>
      <c r="C30" s="27" t="n">
        <v>5</v>
      </c>
      <c r="D30" s="28" t="n">
        <f aca="false">SUM(D31:D35)</f>
        <v>3062</v>
      </c>
      <c r="E30" s="28" t="n">
        <f aca="false">SUM(E31:E35)</f>
        <v>1341</v>
      </c>
      <c r="F30" s="28" t="n">
        <f aca="false">SUM(F31:F35)</f>
        <v>1229</v>
      </c>
      <c r="G30" s="28" t="n">
        <f aca="false">SUM(G31:G35)</f>
        <v>492</v>
      </c>
      <c r="H30" s="28" t="n">
        <f aca="false">SUM(H31:H35)</f>
        <v>2836</v>
      </c>
      <c r="I30" s="29" t="n">
        <f aca="false">SUM(I31:I35)</f>
        <v>25668.5</v>
      </c>
      <c r="J30" s="30" t="n">
        <f aca="false">SUM(J31:J35)</f>
        <v>0</v>
      </c>
      <c r="K30" s="30" t="n">
        <f aca="false">SUM(K31:K35)</f>
        <v>0</v>
      </c>
      <c r="L30" s="30" t="n">
        <f aca="false">SUM(L31:L35)</f>
        <v>0</v>
      </c>
      <c r="M30" s="29" t="n">
        <f aca="false">SUM(M31:M35)</f>
        <v>0</v>
      </c>
      <c r="N30" s="29" t="n">
        <f aca="false">SUM(N31:N35)</f>
        <v>1375.4</v>
      </c>
      <c r="O30" s="29" t="n">
        <f aca="false">SUM(O31:O35)</f>
        <v>106.6</v>
      </c>
      <c r="P30" s="29" t="n">
        <f aca="false">SUM(P31:P35)</f>
        <v>0</v>
      </c>
      <c r="Q30" s="29" t="n">
        <f aca="false">I30+J30+K30+L30+N30+O30</f>
        <v>27150.5</v>
      </c>
      <c r="R30" s="29" t="n">
        <f aca="false">SUM(R31:R35)</f>
        <v>1399.7</v>
      </c>
      <c r="S30" s="29" t="n">
        <f aca="false">SUM(S31:S35)</f>
        <v>176.8</v>
      </c>
      <c r="T30" s="29" t="n">
        <f aca="false">SUM(T31:T35)</f>
        <v>281.9</v>
      </c>
      <c r="U30" s="29" t="n">
        <f aca="false">SUM(U31:U35)</f>
        <v>270.9</v>
      </c>
      <c r="V30" s="29" t="n">
        <f aca="false">SUM(V31:V35)</f>
        <v>29279.8</v>
      </c>
      <c r="W30" s="42" t="n">
        <f aca="false">SUM(W31:W35)</f>
        <v>0</v>
      </c>
      <c r="X30" s="42" t="n">
        <f aca="false">SUM(X31:X35)</f>
        <v>2211.6</v>
      </c>
      <c r="Y30" s="31" t="e">
        <f aca="false">I30+#REF!+O30+P30+R30</f>
        <v>#REF!</v>
      </c>
    </row>
    <row r="31" s="31" customFormat="true" ht="37.5" hidden="false" customHeight="false" outlineLevel="0" collapsed="false">
      <c r="A31" s="32" t="n">
        <v>1</v>
      </c>
      <c r="B31" s="40" t="s">
        <v>63</v>
      </c>
      <c r="C31" s="27"/>
      <c r="D31" s="35" t="n">
        <f aca="false">E31+F31+G31</f>
        <v>236</v>
      </c>
      <c r="E31" s="35" t="n">
        <v>236</v>
      </c>
      <c r="F31" s="35"/>
      <c r="G31" s="35"/>
      <c r="H31" s="43" t="n">
        <v>177</v>
      </c>
      <c r="I31" s="36" t="n">
        <v>1882.4</v>
      </c>
      <c r="J31" s="36"/>
      <c r="K31" s="38"/>
      <c r="L31" s="38"/>
      <c r="M31" s="37"/>
      <c r="N31" s="37" t="n">
        <v>240.6</v>
      </c>
      <c r="O31" s="37"/>
      <c r="P31" s="37"/>
      <c r="Q31" s="29" t="n">
        <f aca="false">I31+J31+K31+L31+N31+O31</f>
        <v>2123</v>
      </c>
      <c r="R31" s="37"/>
      <c r="S31" s="37" t="n">
        <v>30.9</v>
      </c>
      <c r="T31" s="37"/>
      <c r="U31" s="37" t="n">
        <v>49.4</v>
      </c>
      <c r="V31" s="29" t="n">
        <f aca="false">I31+L31+O31+R31+U31+K31+N31+S31+T31</f>
        <v>2203.3</v>
      </c>
      <c r="X31" s="31" t="n">
        <f aca="false">V31-R31-I31</f>
        <v>320.9</v>
      </c>
    </row>
    <row r="32" s="31" customFormat="true" ht="18.75" hidden="false" customHeight="false" outlineLevel="0" collapsed="false">
      <c r="A32" s="44" t="n">
        <v>2</v>
      </c>
      <c r="B32" s="40" t="s">
        <v>64</v>
      </c>
      <c r="C32" s="27"/>
      <c r="D32" s="35" t="n">
        <f aca="false">E32+F32+G32</f>
        <v>146</v>
      </c>
      <c r="E32" s="35" t="n">
        <v>66</v>
      </c>
      <c r="F32" s="35" t="n">
        <v>80</v>
      </c>
      <c r="G32" s="35"/>
      <c r="H32" s="43" t="n">
        <v>130</v>
      </c>
      <c r="I32" s="36" t="n">
        <v>1490.8</v>
      </c>
      <c r="J32" s="36"/>
      <c r="K32" s="38"/>
      <c r="L32" s="38"/>
      <c r="M32" s="37"/>
      <c r="N32" s="37" t="n">
        <v>68.2</v>
      </c>
      <c r="O32" s="37"/>
      <c r="P32" s="37"/>
      <c r="Q32" s="29" t="n">
        <f aca="false">I32+J32+K32+L32+N32+O32</f>
        <v>1559</v>
      </c>
      <c r="R32" s="37"/>
      <c r="S32" s="37" t="n">
        <v>8.8</v>
      </c>
      <c r="T32" s="37" t="n">
        <v>49.2</v>
      </c>
      <c r="U32" s="37" t="n">
        <v>12.7</v>
      </c>
      <c r="V32" s="29" t="n">
        <f aca="false">I32+L32+O32+R32+U32+K32+N32+S32+T32</f>
        <v>1629.7</v>
      </c>
      <c r="X32" s="31" t="n">
        <f aca="false">V32-R32-I32</f>
        <v>138.9</v>
      </c>
    </row>
    <row r="33" s="31" customFormat="true" ht="37.5" hidden="false" customHeight="false" outlineLevel="0" collapsed="false">
      <c r="A33" s="44" t="n">
        <v>3</v>
      </c>
      <c r="B33" s="40" t="s">
        <v>65</v>
      </c>
      <c r="C33" s="27"/>
      <c r="D33" s="35" t="n">
        <f aca="false">E33+F33+G33</f>
        <v>824</v>
      </c>
      <c r="E33" s="35" t="n">
        <v>377</v>
      </c>
      <c r="F33" s="35" t="n">
        <v>334</v>
      </c>
      <c r="G33" s="35" t="n">
        <v>113</v>
      </c>
      <c r="H33" s="43" t="n">
        <v>755</v>
      </c>
      <c r="I33" s="36" t="n">
        <v>6698.5</v>
      </c>
      <c r="J33" s="37"/>
      <c r="K33" s="38"/>
      <c r="L33" s="38"/>
      <c r="M33" s="37"/>
      <c r="N33" s="37" t="n">
        <v>378.3</v>
      </c>
      <c r="O33" s="37"/>
      <c r="P33" s="37"/>
      <c r="Q33" s="29" t="n">
        <f aca="false">I33+J33+K33+L33+N33+O33</f>
        <v>7076.8</v>
      </c>
      <c r="R33" s="37" t="n">
        <v>603.2</v>
      </c>
      <c r="S33" s="37" t="n">
        <v>48.6</v>
      </c>
      <c r="T33" s="37" t="n">
        <v>62.8</v>
      </c>
      <c r="U33" s="37" t="n">
        <v>86.1</v>
      </c>
      <c r="V33" s="29" t="n">
        <f aca="false">I33+L33+O33+R33+U33+K33+N33+S33+T33</f>
        <v>7877.5</v>
      </c>
      <c r="X33" s="31" t="n">
        <f aca="false">V33-R33-I33</f>
        <v>575.800000000001</v>
      </c>
    </row>
    <row r="34" s="31" customFormat="true" ht="18.75" hidden="false" customHeight="false" outlineLevel="0" collapsed="false">
      <c r="A34" s="32" t="n">
        <v>4</v>
      </c>
      <c r="B34" s="40" t="s">
        <v>66</v>
      </c>
      <c r="C34" s="27"/>
      <c r="D34" s="35" t="n">
        <f aca="false">E34+F34+G34</f>
        <v>447</v>
      </c>
      <c r="E34" s="35" t="n">
        <v>169</v>
      </c>
      <c r="F34" s="35" t="n">
        <v>187</v>
      </c>
      <c r="G34" s="35" t="n">
        <v>91</v>
      </c>
      <c r="H34" s="43" t="n">
        <v>425</v>
      </c>
      <c r="I34" s="36" t="n">
        <v>3948.8</v>
      </c>
      <c r="J34" s="37"/>
      <c r="K34" s="38"/>
      <c r="L34" s="38"/>
      <c r="M34" s="37"/>
      <c r="N34" s="37" t="n">
        <v>190.3</v>
      </c>
      <c r="O34" s="37" t="n">
        <v>106.6</v>
      </c>
      <c r="P34" s="37"/>
      <c r="Q34" s="29" t="n">
        <f aca="false">I34+J34+K34+L34+N34+O34</f>
        <v>4245.7</v>
      </c>
      <c r="R34" s="37"/>
      <c r="S34" s="37" t="n">
        <v>24.5</v>
      </c>
      <c r="T34" s="37" t="n">
        <v>72.6</v>
      </c>
      <c r="U34" s="37" t="n">
        <v>14.1</v>
      </c>
      <c r="V34" s="29" t="n">
        <f aca="false">I34+L34+O34+R34+U34+K34+N34+S34+T34</f>
        <v>4356.9</v>
      </c>
      <c r="X34" s="31" t="n">
        <f aca="false">V34-R34-I34</f>
        <v>408.1</v>
      </c>
    </row>
    <row r="35" s="31" customFormat="true" ht="18.75" hidden="false" customHeight="false" outlineLevel="0" collapsed="false">
      <c r="A35" s="44" t="n">
        <v>5</v>
      </c>
      <c r="B35" s="40" t="s">
        <v>67</v>
      </c>
      <c r="C35" s="27"/>
      <c r="D35" s="35" t="n">
        <f aca="false">E35+F35+G35</f>
        <v>1409</v>
      </c>
      <c r="E35" s="35" t="n">
        <v>493</v>
      </c>
      <c r="F35" s="35" t="n">
        <v>628</v>
      </c>
      <c r="G35" s="35" t="n">
        <v>288</v>
      </c>
      <c r="H35" s="43" t="n">
        <v>1349</v>
      </c>
      <c r="I35" s="36" t="n">
        <v>11648</v>
      </c>
      <c r="J35" s="37"/>
      <c r="K35" s="38"/>
      <c r="L35" s="38"/>
      <c r="M35" s="37"/>
      <c r="N35" s="37" t="n">
        <v>498</v>
      </c>
      <c r="O35" s="37"/>
      <c r="P35" s="37"/>
      <c r="Q35" s="29" t="n">
        <f aca="false">I35+J35+K35+L35+N35+O35</f>
        <v>12146</v>
      </c>
      <c r="R35" s="37" t="n">
        <v>796.5</v>
      </c>
      <c r="S35" s="37" t="n">
        <v>64</v>
      </c>
      <c r="T35" s="37" t="n">
        <v>97.3</v>
      </c>
      <c r="U35" s="37" t="n">
        <v>108.6</v>
      </c>
      <c r="V35" s="29" t="n">
        <f aca="false">I35+L35+O35+R35+U35+K35+N35+S35+T35</f>
        <v>13212.4</v>
      </c>
      <c r="X35" s="31" t="n">
        <f aca="false">V35-R35-I35</f>
        <v>767.9</v>
      </c>
    </row>
    <row r="36" s="31" customFormat="true" ht="40.5" hidden="false" customHeight="true" outlineLevel="0" collapsed="false">
      <c r="A36" s="26" t="s">
        <v>68</v>
      </c>
      <c r="B36" s="26"/>
      <c r="C36" s="27" t="n">
        <v>8</v>
      </c>
      <c r="D36" s="28" t="n">
        <f aca="false">D37+D39+D40+D41+D42+D43+D44+D45</f>
        <v>3476</v>
      </c>
      <c r="E36" s="28" t="n">
        <f aca="false">E37+E39+E40+E41+E42+E43+E44+E45</f>
        <v>1474</v>
      </c>
      <c r="F36" s="28" t="n">
        <f aca="false">F37+F39+F40+F41+F42+F43+F44+F45</f>
        <v>1148</v>
      </c>
      <c r="G36" s="28" t="n">
        <f aca="false">G37+G39+G40+G41+G42+G43+G44+G45</f>
        <v>854</v>
      </c>
      <c r="H36" s="28" t="n">
        <f aca="false">H37+H39+H40+H41+H42+H43+H44+H45</f>
        <v>3295</v>
      </c>
      <c r="I36" s="29" t="n">
        <f aca="false">I37+I39+I40+I41+I42+I43+I44+I45</f>
        <v>30715.8</v>
      </c>
      <c r="J36" s="29" t="n">
        <f aca="false">J37+J39+J40+J41+J42+J43+J44+J45</f>
        <v>0</v>
      </c>
      <c r="K36" s="29" t="n">
        <f aca="false">K37+K39+K40+K41+K42+K43+K44+K45</f>
        <v>0</v>
      </c>
      <c r="L36" s="29" t="n">
        <f aca="false">L37+L39+L40+L41+L42+L43+L44+L45</f>
        <v>0</v>
      </c>
      <c r="M36" s="29" t="n">
        <f aca="false">M37+M39+M40+M41+M42+M43+M44+M45</f>
        <v>0</v>
      </c>
      <c r="N36" s="29" t="n">
        <f aca="false">N37+N39+N40+N41+N42+N43+N44+N45</f>
        <v>1416</v>
      </c>
      <c r="O36" s="29" t="n">
        <f aca="false">O37+O39+O40+O41+O42+O43+O44+O45</f>
        <v>0</v>
      </c>
      <c r="P36" s="29" t="n">
        <f aca="false">P37+P39+P40+P41+P42+P43+P44+P45</f>
        <v>0</v>
      </c>
      <c r="Q36" s="29" t="n">
        <f aca="false">Q37+Q39+Q40+Q41+Q42+Q43+Q44+Q45</f>
        <v>32131.8</v>
      </c>
      <c r="R36" s="29" t="n">
        <f aca="false">R37+R39+R40+R41+R42+R43+R44+R45</f>
        <v>2051</v>
      </c>
      <c r="S36" s="29" t="n">
        <f aca="false">S37+S39+S40+S41+S42+S43+S44+S45</f>
        <v>182.1</v>
      </c>
      <c r="T36" s="29" t="n">
        <f aca="false">T37+T39+T40+T41+T42+T43+T44+T45</f>
        <v>301.7</v>
      </c>
      <c r="U36" s="29" t="n">
        <f aca="false">U37+U39+U40+U41+U42+U43+U44+U45</f>
        <v>331.4</v>
      </c>
      <c r="V36" s="29" t="n">
        <f aca="false">V37+V39+V40+V41+V42+V43+V44+V45</f>
        <v>34998</v>
      </c>
      <c r="W36" s="31" t="e">
        <f aca="false">I36+L36+R36+#REF!</f>
        <v>#REF!</v>
      </c>
      <c r="X36" s="31" t="n">
        <f aca="false">V36-R36-I36</f>
        <v>2231.2</v>
      </c>
      <c r="Y36" s="31" t="e">
        <f aca="false">I36+#REF!+O36+P36+R36</f>
        <v>#REF!</v>
      </c>
    </row>
    <row r="37" s="31" customFormat="true" ht="18.75" hidden="false" customHeight="false" outlineLevel="0" collapsed="false">
      <c r="A37" s="44" t="n">
        <v>1</v>
      </c>
      <c r="B37" s="40" t="s">
        <v>69</v>
      </c>
      <c r="C37" s="27"/>
      <c r="D37" s="35" t="n">
        <f aca="false">E37+F37+G37</f>
        <v>125</v>
      </c>
      <c r="E37" s="35" t="n">
        <v>125</v>
      </c>
      <c r="F37" s="35"/>
      <c r="G37" s="35"/>
      <c r="H37" s="43" t="n">
        <v>94</v>
      </c>
      <c r="I37" s="36" t="n">
        <v>1190.8</v>
      </c>
      <c r="J37" s="36"/>
      <c r="K37" s="38"/>
      <c r="L37" s="38"/>
      <c r="M37" s="37"/>
      <c r="N37" s="37" t="n">
        <v>128.1</v>
      </c>
      <c r="O37" s="37"/>
      <c r="P37" s="37"/>
      <c r="Q37" s="29" t="n">
        <f aca="false">I37+J37+K37+L37+N37+O37</f>
        <v>1318.9</v>
      </c>
      <c r="R37" s="37"/>
      <c r="S37" s="37" t="n">
        <v>16.5</v>
      </c>
      <c r="T37" s="37"/>
      <c r="U37" s="37" t="n">
        <v>28.2</v>
      </c>
      <c r="V37" s="29" t="n">
        <f aca="false">I37+L37+O37+R37+U37+K37+N37+S37+T37</f>
        <v>1363.6</v>
      </c>
      <c r="X37" s="31" t="n">
        <f aca="false">V37-R37-I37</f>
        <v>172.8</v>
      </c>
    </row>
    <row r="38" s="25" customFormat="true" ht="47.25" hidden="false" customHeight="false" outlineLevel="0" collapsed="false">
      <c r="A38" s="20" t="s">
        <v>29</v>
      </c>
      <c r="B38" s="20"/>
      <c r="C38" s="20" t="s">
        <v>30</v>
      </c>
      <c r="D38" s="20" t="s">
        <v>31</v>
      </c>
      <c r="E38" s="20" t="n">
        <v>2</v>
      </c>
      <c r="F38" s="20" t="n">
        <v>3</v>
      </c>
      <c r="G38" s="20" t="n">
        <v>4</v>
      </c>
      <c r="H38" s="20" t="n">
        <v>5</v>
      </c>
      <c r="I38" s="21" t="s">
        <v>32</v>
      </c>
      <c r="J38" s="21" t="s">
        <v>33</v>
      </c>
      <c r="K38" s="22" t="s">
        <v>34</v>
      </c>
      <c r="L38" s="23" t="s">
        <v>35</v>
      </c>
      <c r="M38" s="20" t="s">
        <v>36</v>
      </c>
      <c r="N38" s="24" t="s">
        <v>37</v>
      </c>
      <c r="O38" s="24" t="s">
        <v>38</v>
      </c>
      <c r="P38" s="20" t="s">
        <v>39</v>
      </c>
      <c r="Q38" s="20" t="s">
        <v>40</v>
      </c>
      <c r="R38" s="20" t="s">
        <v>41</v>
      </c>
      <c r="S38" s="20" t="s">
        <v>42</v>
      </c>
      <c r="T38" s="20" t="s">
        <v>43</v>
      </c>
      <c r="U38" s="20" t="s">
        <v>44</v>
      </c>
      <c r="V38" s="21" t="s">
        <v>45</v>
      </c>
    </row>
    <row r="39" s="31" customFormat="true" ht="18.75" hidden="false" customHeight="false" outlineLevel="0" collapsed="false">
      <c r="A39" s="44" t="n">
        <v>2</v>
      </c>
      <c r="B39" s="40" t="s">
        <v>70</v>
      </c>
      <c r="C39" s="27"/>
      <c r="D39" s="35" t="n">
        <f aca="false">E39+F39+G39</f>
        <v>254</v>
      </c>
      <c r="E39" s="35" t="n">
        <v>167</v>
      </c>
      <c r="F39" s="35" t="n">
        <v>87</v>
      </c>
      <c r="G39" s="35"/>
      <c r="H39" s="43" t="n">
        <v>212</v>
      </c>
      <c r="I39" s="36" t="n">
        <v>2174</v>
      </c>
      <c r="J39" s="36"/>
      <c r="K39" s="38"/>
      <c r="L39" s="38"/>
      <c r="M39" s="37"/>
      <c r="N39" s="37" t="n">
        <v>159.2</v>
      </c>
      <c r="O39" s="37"/>
      <c r="P39" s="37"/>
      <c r="Q39" s="29" t="n">
        <f aca="false">I39+J39+K39+L39+N39+O39</f>
        <v>2333.2</v>
      </c>
      <c r="R39" s="37"/>
      <c r="S39" s="37" t="n">
        <v>20.5</v>
      </c>
      <c r="T39" s="37" t="n">
        <v>49.2</v>
      </c>
      <c r="U39" s="37" t="n">
        <v>40.9</v>
      </c>
      <c r="V39" s="29" t="n">
        <f aca="false">I39+L39+O39+R39+U39+K39+N39+S39+T39</f>
        <v>2443.8</v>
      </c>
      <c r="X39" s="31" t="n">
        <f aca="false">V39-R39-I39</f>
        <v>269.8</v>
      </c>
    </row>
    <row r="40" s="31" customFormat="true" ht="18.75" hidden="false" customHeight="false" outlineLevel="0" collapsed="false">
      <c r="A40" s="44" t="n">
        <v>3</v>
      </c>
      <c r="B40" s="40" t="s">
        <v>71</v>
      </c>
      <c r="C40" s="27"/>
      <c r="D40" s="35" t="n">
        <f aca="false">E40+F40+G40</f>
        <v>371</v>
      </c>
      <c r="E40" s="35" t="n">
        <v>212</v>
      </c>
      <c r="F40" s="35" t="n">
        <v>159</v>
      </c>
      <c r="G40" s="35"/>
      <c r="H40" s="43" t="n">
        <v>318</v>
      </c>
      <c r="I40" s="36" t="n">
        <v>3057.3</v>
      </c>
      <c r="J40" s="36"/>
      <c r="K40" s="38"/>
      <c r="L40" s="38"/>
      <c r="M40" s="37"/>
      <c r="N40" s="37" t="n">
        <v>201.1</v>
      </c>
      <c r="O40" s="37"/>
      <c r="P40" s="37"/>
      <c r="Q40" s="29" t="n">
        <f aca="false">I40+J40+K40+L40+N40+O40</f>
        <v>3258.4</v>
      </c>
      <c r="R40" s="37"/>
      <c r="S40" s="37" t="n">
        <v>25.9</v>
      </c>
      <c r="T40" s="37" t="n">
        <v>25.8</v>
      </c>
      <c r="U40" s="37" t="n">
        <v>53.6</v>
      </c>
      <c r="V40" s="29" t="n">
        <f aca="false">I40+L40+O40+R40+U40+K40+N40+S40+T40</f>
        <v>3363.7</v>
      </c>
      <c r="X40" s="31" t="n">
        <f aca="false">V40-R40-I40</f>
        <v>306.4</v>
      </c>
    </row>
    <row r="41" s="31" customFormat="true" ht="18.75" hidden="false" customHeight="false" outlineLevel="0" collapsed="false">
      <c r="A41" s="44" t="n">
        <v>4</v>
      </c>
      <c r="B41" s="40" t="s">
        <v>72</v>
      </c>
      <c r="C41" s="27"/>
      <c r="D41" s="35" t="n">
        <f aca="false">E41+F41+G41</f>
        <v>416</v>
      </c>
      <c r="E41" s="35" t="n">
        <v>166</v>
      </c>
      <c r="F41" s="35" t="n">
        <v>156</v>
      </c>
      <c r="G41" s="35" t="n">
        <v>94</v>
      </c>
      <c r="H41" s="43" t="n">
        <v>395</v>
      </c>
      <c r="I41" s="36" t="n">
        <v>3698.9</v>
      </c>
      <c r="J41" s="37"/>
      <c r="K41" s="38"/>
      <c r="L41" s="38"/>
      <c r="M41" s="37"/>
      <c r="N41" s="37" t="n">
        <v>173.6</v>
      </c>
      <c r="O41" s="37"/>
      <c r="P41" s="37"/>
      <c r="Q41" s="29" t="n">
        <f aca="false">I41+J41+K41+L41+N41+O41</f>
        <v>3872.5</v>
      </c>
      <c r="R41" s="37" t="n">
        <v>70</v>
      </c>
      <c r="S41" s="37" t="n">
        <v>22.3</v>
      </c>
      <c r="T41" s="37" t="n">
        <v>45.6</v>
      </c>
      <c r="U41" s="37" t="n">
        <v>16.9</v>
      </c>
      <c r="V41" s="29" t="n">
        <f aca="false">I41+L41+O41+R41+U41+K41+N41+S41+T41</f>
        <v>4027.3</v>
      </c>
      <c r="X41" s="31" t="n">
        <f aca="false">V41-R41-I41</f>
        <v>258.4</v>
      </c>
    </row>
    <row r="42" s="31" customFormat="true" ht="37.5" hidden="false" customHeight="false" outlineLevel="0" collapsed="false">
      <c r="A42" s="44" t="n">
        <v>5</v>
      </c>
      <c r="B42" s="40" t="s">
        <v>73</v>
      </c>
      <c r="C42" s="27"/>
      <c r="D42" s="35" t="n">
        <f aca="false">E42+F42+G42</f>
        <v>604</v>
      </c>
      <c r="E42" s="35" t="n">
        <v>238</v>
      </c>
      <c r="F42" s="35" t="n">
        <v>256</v>
      </c>
      <c r="G42" s="35" t="n">
        <v>110</v>
      </c>
      <c r="H42" s="43" t="n">
        <v>569</v>
      </c>
      <c r="I42" s="36" t="n">
        <v>5148.7</v>
      </c>
      <c r="J42" s="37"/>
      <c r="K42" s="38"/>
      <c r="L42" s="38"/>
      <c r="M42" s="37"/>
      <c r="N42" s="37" t="n">
        <v>220.2</v>
      </c>
      <c r="O42" s="37"/>
      <c r="P42" s="37"/>
      <c r="Q42" s="29" t="n">
        <f aca="false">I42+J42+K42+L42+N42+O42</f>
        <v>5368.9</v>
      </c>
      <c r="R42" s="37"/>
      <c r="S42" s="37" t="n">
        <v>28.3</v>
      </c>
      <c r="T42" s="37" t="n">
        <v>57.9</v>
      </c>
      <c r="U42" s="37" t="n">
        <v>56.4</v>
      </c>
      <c r="V42" s="29" t="n">
        <f aca="false">I42+L42+O42+R42+U42+K42+N42+S42+T42</f>
        <v>5511.5</v>
      </c>
      <c r="X42" s="31" t="n">
        <f aca="false">V42-R42-I42</f>
        <v>362.799999999999</v>
      </c>
    </row>
    <row r="43" s="31" customFormat="true" ht="18.75" hidden="false" customHeight="false" outlineLevel="0" collapsed="false">
      <c r="A43" s="44" t="n">
        <v>6</v>
      </c>
      <c r="B43" s="40" t="s">
        <v>74</v>
      </c>
      <c r="C43" s="27"/>
      <c r="D43" s="35" t="n">
        <f aca="false">E43+F43+G43</f>
        <v>774</v>
      </c>
      <c r="E43" s="35" t="n">
        <v>361</v>
      </c>
      <c r="F43" s="35" t="n">
        <v>278</v>
      </c>
      <c r="G43" s="35" t="n">
        <v>135</v>
      </c>
      <c r="H43" s="43" t="n">
        <v>713</v>
      </c>
      <c r="I43" s="36" t="n">
        <v>6348.6</v>
      </c>
      <c r="J43" s="37"/>
      <c r="K43" s="38"/>
      <c r="L43" s="38"/>
      <c r="M43" s="37"/>
      <c r="N43" s="37" t="n">
        <v>348.3</v>
      </c>
      <c r="O43" s="37"/>
      <c r="P43" s="37"/>
      <c r="Q43" s="29" t="n">
        <f aca="false">I43+J43+K43+L43+N43+O43</f>
        <v>6696.9</v>
      </c>
      <c r="R43" s="37" t="n">
        <v>1901</v>
      </c>
      <c r="S43" s="37" t="n">
        <v>44.8</v>
      </c>
      <c r="T43" s="37" t="n">
        <v>77.6</v>
      </c>
      <c r="U43" s="37" t="n">
        <v>79</v>
      </c>
      <c r="V43" s="29" t="n">
        <f aca="false">I43+L43+O43+R43+U43+K43+N43+S43+T43</f>
        <v>8799.3</v>
      </c>
      <c r="X43" s="31" t="n">
        <f aca="false">V43-R43-I43</f>
        <v>549.699999999999</v>
      </c>
    </row>
    <row r="44" s="31" customFormat="true" ht="18.75" hidden="false" customHeight="false" outlineLevel="0" collapsed="false">
      <c r="A44" s="44" t="n">
        <v>7</v>
      </c>
      <c r="B44" s="40" t="s">
        <v>75</v>
      </c>
      <c r="C44" s="27"/>
      <c r="D44" s="35" t="n">
        <f aca="false">E44+F44+G44</f>
        <v>518</v>
      </c>
      <c r="E44" s="35" t="n">
        <v>205</v>
      </c>
      <c r="F44" s="35" t="n">
        <v>212</v>
      </c>
      <c r="G44" s="35" t="n">
        <v>101</v>
      </c>
      <c r="H44" s="43" t="n">
        <v>489</v>
      </c>
      <c r="I44" s="36" t="n">
        <v>4482.1</v>
      </c>
      <c r="J44" s="37"/>
      <c r="K44" s="38"/>
      <c r="L44" s="38"/>
      <c r="M44" s="37"/>
      <c r="N44" s="37" t="n">
        <v>185.5</v>
      </c>
      <c r="O44" s="37"/>
      <c r="P44" s="37"/>
      <c r="Q44" s="29" t="n">
        <f aca="false">I44+J44+K44+L44+N44+O44</f>
        <v>4667.6</v>
      </c>
      <c r="R44" s="37" t="n">
        <v>80</v>
      </c>
      <c r="S44" s="37" t="n">
        <v>23.8</v>
      </c>
      <c r="T44" s="37" t="n">
        <v>45.6</v>
      </c>
      <c r="U44" s="37" t="n">
        <v>56.4</v>
      </c>
      <c r="V44" s="29" t="n">
        <f aca="false">I44+L44+O44+R44+U44+K44+N44+S44+T44</f>
        <v>4873.4</v>
      </c>
      <c r="X44" s="31" t="n">
        <f aca="false">V44-R44-I44</f>
        <v>311.3</v>
      </c>
    </row>
    <row r="45" s="31" customFormat="true" ht="18.75" hidden="false" customHeight="false" outlineLevel="0" collapsed="false">
      <c r="A45" s="44" t="n">
        <v>8</v>
      </c>
      <c r="B45" s="40" t="s">
        <v>76</v>
      </c>
      <c r="C45" s="27"/>
      <c r="D45" s="35" t="n">
        <f aca="false">E45+F45+G45</f>
        <v>414</v>
      </c>
      <c r="E45" s="35"/>
      <c r="F45" s="35"/>
      <c r="G45" s="35" t="n">
        <v>414</v>
      </c>
      <c r="H45" s="43" t="n">
        <v>505</v>
      </c>
      <c r="I45" s="36" t="n">
        <v>4615.4</v>
      </c>
      <c r="J45" s="37"/>
      <c r="K45" s="38"/>
      <c r="L45" s="38"/>
      <c r="M45" s="37"/>
      <c r="N45" s="37"/>
      <c r="O45" s="37"/>
      <c r="P45" s="37"/>
      <c r="Q45" s="29" t="n">
        <f aca="false">I45+J45+K45+L45+N45+O45</f>
        <v>4615.4</v>
      </c>
      <c r="R45" s="37"/>
      <c r="S45" s="37"/>
      <c r="T45" s="37"/>
      <c r="U45" s="37"/>
      <c r="V45" s="29" t="n">
        <f aca="false">I45+L45+O45+R45+U45+K45+N45+S45+T45</f>
        <v>4615.4</v>
      </c>
      <c r="X45" s="39" t="n">
        <f aca="false">V45-R45-I45</f>
        <v>0</v>
      </c>
    </row>
    <row r="46" s="31" customFormat="true" ht="37.5" hidden="true" customHeight="false" outlineLevel="0" collapsed="false">
      <c r="A46" s="44"/>
      <c r="B46" s="40" t="s">
        <v>77</v>
      </c>
      <c r="C46" s="27"/>
      <c r="D46" s="34"/>
      <c r="E46" s="34"/>
      <c r="F46" s="34"/>
      <c r="G46" s="34"/>
      <c r="H46" s="34"/>
      <c r="I46" s="37"/>
      <c r="J46" s="37"/>
      <c r="K46" s="38"/>
      <c r="L46" s="38"/>
      <c r="M46" s="37"/>
      <c r="N46" s="37"/>
      <c r="O46" s="37"/>
      <c r="P46" s="37"/>
      <c r="Q46" s="29" t="n">
        <f aca="false">I46+J46+K46+L46+N46+O46</f>
        <v>0</v>
      </c>
      <c r="R46" s="37"/>
      <c r="S46" s="37"/>
      <c r="T46" s="37"/>
      <c r="U46" s="37"/>
      <c r="V46" s="29" t="n">
        <f aca="false">I46+L46+O46+R46+N46+K46</f>
        <v>0</v>
      </c>
      <c r="X46" s="39"/>
    </row>
    <row r="47" s="31" customFormat="true" ht="51.75" hidden="false" customHeight="true" outlineLevel="0" collapsed="false">
      <c r="A47" s="26" t="s">
        <v>78</v>
      </c>
      <c r="B47" s="26"/>
      <c r="C47" s="27" t="n">
        <v>8</v>
      </c>
      <c r="D47" s="28" t="n">
        <f aca="false">SUM(D48:D55)</f>
        <v>5284</v>
      </c>
      <c r="E47" s="28" t="n">
        <f aca="false">SUM(E48:E55)</f>
        <v>2890</v>
      </c>
      <c r="F47" s="28" t="n">
        <f aca="false">SUM(F48:F55)</f>
        <v>1715</v>
      </c>
      <c r="G47" s="28" t="n">
        <f aca="false">SUM(G48:G55)</f>
        <v>679</v>
      </c>
      <c r="H47" s="28" t="n">
        <f aca="false">SUM(H48:H55)</f>
        <v>4711</v>
      </c>
      <c r="I47" s="29" t="n">
        <f aca="false">SUM(I48:I55)</f>
        <v>42514.3</v>
      </c>
      <c r="J47" s="30" t="n">
        <f aca="false">SUM(J48:J55)</f>
        <v>0</v>
      </c>
      <c r="K47" s="30" t="n">
        <f aca="false">SUM(K48:K55)</f>
        <v>0</v>
      </c>
      <c r="L47" s="30" t="n">
        <f aca="false">SUM(L48:L55)</f>
        <v>0</v>
      </c>
      <c r="M47" s="29" t="n">
        <f aca="false">SUM(M48:M55)</f>
        <v>0</v>
      </c>
      <c r="N47" s="29" t="n">
        <f aca="false">SUM(N48:N55)</f>
        <v>2988.9</v>
      </c>
      <c r="O47" s="29" t="n">
        <f aca="false">SUM(O48:O55)</f>
        <v>0</v>
      </c>
      <c r="P47" s="29" t="n">
        <f aca="false">SUM(P48:P55)</f>
        <v>0</v>
      </c>
      <c r="Q47" s="29" t="n">
        <f aca="false">I47+J47+K47+L47+N47+O47</f>
        <v>45503.2</v>
      </c>
      <c r="R47" s="29" t="n">
        <f aca="false">SUM(R48:R55)</f>
        <v>1820</v>
      </c>
      <c r="S47" s="29" t="n">
        <f aca="false">SUM(S48:S55)</f>
        <v>384.3</v>
      </c>
      <c r="T47" s="29" t="n">
        <f aca="false">SUM(T48:T55)</f>
        <v>315.2</v>
      </c>
      <c r="U47" s="29" t="n">
        <f aca="false">SUM(U48:U55)</f>
        <v>554.4</v>
      </c>
      <c r="V47" s="29" t="n">
        <f aca="false">SUM(V48:V55)</f>
        <v>48577.1</v>
      </c>
      <c r="W47" s="31" t="e">
        <f aca="false">I47+L47+R47+#REF!</f>
        <v>#REF!</v>
      </c>
      <c r="X47" s="31" t="n">
        <f aca="false">V47-R47-I47</f>
        <v>4242.8</v>
      </c>
      <c r="Y47" s="31" t="e">
        <f aca="false">I47+#REF!+O47+P47+R47</f>
        <v>#REF!</v>
      </c>
    </row>
    <row r="48" s="31" customFormat="true" ht="37.5" hidden="false" customHeight="false" outlineLevel="0" collapsed="false">
      <c r="A48" s="44" t="n">
        <v>1</v>
      </c>
      <c r="B48" s="40" t="s">
        <v>79</v>
      </c>
      <c r="C48" s="27"/>
      <c r="D48" s="35" t="n">
        <f aca="false">E48+F48+G48</f>
        <v>403</v>
      </c>
      <c r="E48" s="35" t="n">
        <v>403</v>
      </c>
      <c r="F48" s="35"/>
      <c r="G48" s="35"/>
      <c r="H48" s="43" t="n">
        <v>302</v>
      </c>
      <c r="I48" s="36" t="n">
        <v>2923.9</v>
      </c>
      <c r="J48" s="37"/>
      <c r="K48" s="38"/>
      <c r="L48" s="38"/>
      <c r="M48" s="37"/>
      <c r="N48" s="37" t="n">
        <v>410.6</v>
      </c>
      <c r="O48" s="37"/>
      <c r="P48" s="37"/>
      <c r="Q48" s="29" t="n">
        <f aca="false">I48+J48+K48+L48+N48+O48</f>
        <v>3334.5</v>
      </c>
      <c r="R48" s="37" t="n">
        <v>42</v>
      </c>
      <c r="S48" s="37" t="n">
        <v>52.8</v>
      </c>
      <c r="T48" s="37"/>
      <c r="U48" s="37" t="n">
        <v>84.6</v>
      </c>
      <c r="V48" s="29" t="n">
        <f aca="false">I48+L48+O48+R48+U48+K48+N48+S48+T48</f>
        <v>3513.9</v>
      </c>
      <c r="X48" s="31" t="n">
        <f aca="false">V48-R48-I48</f>
        <v>548</v>
      </c>
    </row>
    <row r="49" s="31" customFormat="true" ht="25.5" hidden="false" customHeight="true" outlineLevel="0" collapsed="false">
      <c r="A49" s="44" t="n">
        <v>2</v>
      </c>
      <c r="B49" s="40" t="s">
        <v>80</v>
      </c>
      <c r="C49" s="27"/>
      <c r="D49" s="35" t="n">
        <f aca="false">E49+F49+G49</f>
        <v>456</v>
      </c>
      <c r="E49" s="35" t="n">
        <v>456</v>
      </c>
      <c r="F49" s="35"/>
      <c r="G49" s="35"/>
      <c r="H49" s="43" t="n">
        <v>342</v>
      </c>
      <c r="I49" s="36" t="n">
        <v>3257.2</v>
      </c>
      <c r="J49" s="37"/>
      <c r="K49" s="38"/>
      <c r="L49" s="38"/>
      <c r="M49" s="37"/>
      <c r="N49" s="37" t="n">
        <v>472.8</v>
      </c>
      <c r="O49" s="37"/>
      <c r="P49" s="37"/>
      <c r="Q49" s="29" t="n">
        <f aca="false">I49+J49+K49+L49+N49+O49</f>
        <v>3730</v>
      </c>
      <c r="R49" s="37"/>
      <c r="S49" s="37" t="n">
        <v>60.8</v>
      </c>
      <c r="T49" s="37"/>
      <c r="U49" s="37" t="n">
        <v>86</v>
      </c>
      <c r="V49" s="29" t="n">
        <f aca="false">I49+L49+O49+R49+U49+K49+N49+S49+T49</f>
        <v>3876.8</v>
      </c>
      <c r="X49" s="31" t="n">
        <f aca="false">V49-R49-I49</f>
        <v>619.6</v>
      </c>
    </row>
    <row r="50" s="31" customFormat="true" ht="37.5" hidden="false" customHeight="false" outlineLevel="0" collapsed="false">
      <c r="A50" s="44" t="n">
        <v>3</v>
      </c>
      <c r="B50" s="40" t="s">
        <v>81</v>
      </c>
      <c r="C50" s="27"/>
      <c r="D50" s="35" t="n">
        <f aca="false">E50+F50+G50</f>
        <v>739</v>
      </c>
      <c r="E50" s="35" t="n">
        <v>739</v>
      </c>
      <c r="F50" s="35"/>
      <c r="G50" s="35"/>
      <c r="H50" s="43" t="n">
        <v>554</v>
      </c>
      <c r="I50" s="36" t="n">
        <v>5023.7</v>
      </c>
      <c r="J50" s="37"/>
      <c r="K50" s="38"/>
      <c r="L50" s="38"/>
      <c r="M50" s="37"/>
      <c r="N50" s="37" t="n">
        <v>755.3</v>
      </c>
      <c r="O50" s="37"/>
      <c r="P50" s="37"/>
      <c r="Q50" s="29" t="n">
        <f aca="false">I50+J50+K50+L50+N50+O50</f>
        <v>5779</v>
      </c>
      <c r="R50" s="37" t="n">
        <v>20.9</v>
      </c>
      <c r="S50" s="37" t="n">
        <v>97.1</v>
      </c>
      <c r="T50" s="37"/>
      <c r="U50" s="37" t="n">
        <v>152.4</v>
      </c>
      <c r="V50" s="29" t="n">
        <f aca="false">I50+L50+O50+R50+U50+K50+N50+S50+T50</f>
        <v>6049.4</v>
      </c>
      <c r="X50" s="31" t="n">
        <f aca="false">V50-R50-I50</f>
        <v>1004.8</v>
      </c>
    </row>
    <row r="51" s="31" customFormat="true" ht="18.75" hidden="false" customHeight="false" outlineLevel="0" collapsed="false">
      <c r="A51" s="44" t="n">
        <v>4</v>
      </c>
      <c r="B51" s="40" t="s">
        <v>82</v>
      </c>
      <c r="C51" s="27"/>
      <c r="D51" s="35" t="n">
        <f aca="false">E51+F51+G51</f>
        <v>295</v>
      </c>
      <c r="E51" s="35" t="n">
        <v>295</v>
      </c>
      <c r="F51" s="35"/>
      <c r="G51" s="35"/>
      <c r="H51" s="43" t="n">
        <v>221</v>
      </c>
      <c r="I51" s="36" t="n">
        <v>2249</v>
      </c>
      <c r="J51" s="37"/>
      <c r="K51" s="38"/>
      <c r="L51" s="38"/>
      <c r="M51" s="37"/>
      <c r="N51" s="37" t="n">
        <v>323.2</v>
      </c>
      <c r="O51" s="37"/>
      <c r="P51" s="37"/>
      <c r="Q51" s="29" t="n">
        <f aca="false">I51+J51+K51+L51+N51+O51</f>
        <v>2572.2</v>
      </c>
      <c r="R51" s="37"/>
      <c r="S51" s="37" t="n">
        <v>41.6</v>
      </c>
      <c r="T51" s="37"/>
      <c r="U51" s="37" t="n">
        <v>35.3</v>
      </c>
      <c r="V51" s="29" t="n">
        <f aca="false">I51+L51+O51+R51+U51+K51+N51+S51+T51</f>
        <v>2649.1</v>
      </c>
      <c r="X51" s="31" t="n">
        <f aca="false">V51-R51-I51</f>
        <v>400.1</v>
      </c>
    </row>
    <row r="52" s="31" customFormat="true" ht="18.75" hidden="false" customHeight="false" outlineLevel="0" collapsed="false">
      <c r="A52" s="44" t="n">
        <v>5</v>
      </c>
      <c r="B52" s="40" t="s">
        <v>83</v>
      </c>
      <c r="C52" s="27"/>
      <c r="D52" s="35" t="n">
        <f aca="false">E52+F52+G52</f>
        <v>330</v>
      </c>
      <c r="E52" s="35" t="n">
        <v>111</v>
      </c>
      <c r="F52" s="35" t="n">
        <v>219</v>
      </c>
      <c r="G52" s="35"/>
      <c r="H52" s="43" t="n">
        <v>302</v>
      </c>
      <c r="I52" s="36" t="n">
        <v>2923.9</v>
      </c>
      <c r="J52" s="37"/>
      <c r="K52" s="38"/>
      <c r="L52" s="38"/>
      <c r="M52" s="37"/>
      <c r="N52" s="37" t="n">
        <v>120.9</v>
      </c>
      <c r="O52" s="37"/>
      <c r="P52" s="37"/>
      <c r="Q52" s="29" t="n">
        <f aca="false">I52+J52+K52+L52+N52+O52</f>
        <v>3044.8</v>
      </c>
      <c r="R52" s="37"/>
      <c r="S52" s="37" t="n">
        <v>15.5</v>
      </c>
      <c r="T52" s="37" t="n">
        <v>92.3</v>
      </c>
      <c r="U52" s="37" t="n">
        <v>14.1</v>
      </c>
      <c r="V52" s="29" t="n">
        <f aca="false">I52+L52+O52+R52+U52+K52+N52+S52+T52</f>
        <v>3166.7</v>
      </c>
      <c r="X52" s="31" t="n">
        <f aca="false">V52-R52-I52</f>
        <v>242.8</v>
      </c>
    </row>
    <row r="53" s="31" customFormat="true" ht="18.75" hidden="false" customHeight="false" outlineLevel="0" collapsed="false">
      <c r="A53" s="44" t="n">
        <v>6</v>
      </c>
      <c r="B53" s="40" t="s">
        <v>84</v>
      </c>
      <c r="C53" s="27"/>
      <c r="D53" s="35" t="n">
        <f aca="false">E53+F53+G53</f>
        <v>488</v>
      </c>
      <c r="E53" s="35" t="n">
        <v>132</v>
      </c>
      <c r="F53" s="35" t="n">
        <v>232</v>
      </c>
      <c r="G53" s="35" t="n">
        <v>124</v>
      </c>
      <c r="H53" s="43" t="n">
        <v>482</v>
      </c>
      <c r="I53" s="36" t="n">
        <v>4423.8</v>
      </c>
      <c r="J53" s="37"/>
      <c r="K53" s="38"/>
      <c r="L53" s="38"/>
      <c r="M53" s="37"/>
      <c r="N53" s="37" t="n">
        <v>134.1</v>
      </c>
      <c r="O53" s="37"/>
      <c r="P53" s="37"/>
      <c r="Q53" s="29" t="n">
        <f aca="false">I53+J53+K53+L53+N53+O53</f>
        <v>4557.9</v>
      </c>
      <c r="R53" s="37"/>
      <c r="S53" s="37" t="n">
        <v>17.2</v>
      </c>
      <c r="T53" s="37" t="n">
        <v>49.3</v>
      </c>
      <c r="U53" s="37" t="n">
        <v>28.2</v>
      </c>
      <c r="V53" s="29" t="n">
        <f aca="false">I53+L53+O53+R53+U53+K53+N53+S53+T53</f>
        <v>4652.6</v>
      </c>
      <c r="X53" s="31" t="n">
        <f aca="false">V53-R53-I53</f>
        <v>228.8</v>
      </c>
    </row>
    <row r="54" s="31" customFormat="true" ht="18.75" hidden="false" customHeight="false" outlineLevel="0" collapsed="false">
      <c r="A54" s="44" t="n">
        <v>7</v>
      </c>
      <c r="B54" s="40" t="s">
        <v>85</v>
      </c>
      <c r="C54" s="27"/>
      <c r="D54" s="35" t="n">
        <f aca="false">E54+F54+G54</f>
        <v>669</v>
      </c>
      <c r="E54" s="35" t="n">
        <v>25</v>
      </c>
      <c r="F54" s="35" t="n">
        <v>427</v>
      </c>
      <c r="G54" s="35" t="n">
        <v>217</v>
      </c>
      <c r="H54" s="43" t="n">
        <v>712</v>
      </c>
      <c r="I54" s="36" t="n">
        <v>6340.2</v>
      </c>
      <c r="J54" s="37"/>
      <c r="K54" s="38"/>
      <c r="L54" s="38"/>
      <c r="M54" s="37"/>
      <c r="N54" s="37" t="n">
        <v>23.9</v>
      </c>
      <c r="O54" s="37"/>
      <c r="P54" s="37"/>
      <c r="Q54" s="29" t="n">
        <f aca="false">I54+J54+K54+L54+N54+O54</f>
        <v>6364.1</v>
      </c>
      <c r="R54" s="37"/>
      <c r="S54" s="37" t="n">
        <v>3.1</v>
      </c>
      <c r="T54" s="37" t="n">
        <v>139.1</v>
      </c>
      <c r="U54" s="37" t="n">
        <v>7.1</v>
      </c>
      <c r="V54" s="29" t="n">
        <f aca="false">I54+L54+O54+R54+U54+K54+N54+S54+T54</f>
        <v>6513.4</v>
      </c>
      <c r="X54" s="31" t="n">
        <f aca="false">V54-R54-I54</f>
        <v>173.200000000001</v>
      </c>
    </row>
    <row r="55" s="31" customFormat="true" ht="37.5" hidden="false" customHeight="false" outlineLevel="0" collapsed="false">
      <c r="A55" s="44" t="n">
        <v>8</v>
      </c>
      <c r="B55" s="40" t="s">
        <v>86</v>
      </c>
      <c r="C55" s="45"/>
      <c r="D55" s="35" t="n">
        <f aca="false">E55+F55+G55</f>
        <v>1904</v>
      </c>
      <c r="E55" s="35" t="n">
        <v>729</v>
      </c>
      <c r="F55" s="35" t="n">
        <v>837</v>
      </c>
      <c r="G55" s="35" t="n">
        <v>338</v>
      </c>
      <c r="H55" s="43" t="n">
        <v>1796</v>
      </c>
      <c r="I55" s="36" t="n">
        <v>15372.6</v>
      </c>
      <c r="J55" s="37"/>
      <c r="K55" s="38"/>
      <c r="L55" s="38"/>
      <c r="M55" s="37"/>
      <c r="N55" s="37" t="n">
        <v>748.1</v>
      </c>
      <c r="O55" s="37"/>
      <c r="P55" s="37"/>
      <c r="Q55" s="29" t="n">
        <f aca="false">I55+J55+K55+L55+N55+O55</f>
        <v>16120.7</v>
      </c>
      <c r="R55" s="37" t="n">
        <v>1757.1</v>
      </c>
      <c r="S55" s="37" t="n">
        <v>96.2</v>
      </c>
      <c r="T55" s="37" t="n">
        <v>34.5</v>
      </c>
      <c r="U55" s="37" t="n">
        <v>146.7</v>
      </c>
      <c r="V55" s="29" t="n">
        <f aca="false">I55+L55+O55+R55+U55+K55+N55+S55+T55</f>
        <v>18155.2</v>
      </c>
      <c r="X55" s="31" t="n">
        <f aca="false">V55-R55-I55</f>
        <v>1025.5</v>
      </c>
    </row>
    <row r="56" s="31" customFormat="true" ht="52.5" hidden="false" customHeight="true" outlineLevel="0" collapsed="false">
      <c r="A56" s="26" t="s">
        <v>87</v>
      </c>
      <c r="B56" s="26"/>
      <c r="C56" s="27" t="n">
        <v>14</v>
      </c>
      <c r="D56" s="28" t="n">
        <f aca="false">SUM(D57:D69)+D71</f>
        <v>7840</v>
      </c>
      <c r="E56" s="28" t="n">
        <f aca="false">SUM(E57:E69)+E71</f>
        <v>3255</v>
      </c>
      <c r="F56" s="28" t="n">
        <f aca="false">SUM(F57:F69)+F71</f>
        <v>3154</v>
      </c>
      <c r="G56" s="28" t="n">
        <f aca="false">SUM(G57:G69)+G71</f>
        <v>1431</v>
      </c>
      <c r="H56" s="28" t="n">
        <f aca="false">SUM(H57:H69)+H71</f>
        <v>7341</v>
      </c>
      <c r="I56" s="29" t="n">
        <f aca="false">SUM(I57:I69)+I71</f>
        <v>66873.9</v>
      </c>
      <c r="J56" s="29" t="n">
        <f aca="false">SUM(J57:J69)+J71</f>
        <v>0</v>
      </c>
      <c r="K56" s="29" t="n">
        <f aca="false">SUM(K57:K69)+K71</f>
        <v>0</v>
      </c>
      <c r="L56" s="29" t="n">
        <f aca="false">SUM(L57:L69)+L71</f>
        <v>0</v>
      </c>
      <c r="M56" s="29" t="n">
        <f aca="false">SUM(M57:M69)+M71</f>
        <v>0</v>
      </c>
      <c r="N56" s="29" t="n">
        <f aca="false">SUM(N57:N69)+N71</f>
        <v>2779.4</v>
      </c>
      <c r="O56" s="29" t="n">
        <f aca="false">SUM(O57:O69)+O71</f>
        <v>296.2</v>
      </c>
      <c r="P56" s="29" t="n">
        <f aca="false">SUM(P57:P69)+P71</f>
        <v>0</v>
      </c>
      <c r="Q56" s="29" t="n">
        <f aca="false">SUM(Q57:Q69)+Q71</f>
        <v>69949.5</v>
      </c>
      <c r="R56" s="29" t="n">
        <f aca="false">SUM(R57:R69)+R71</f>
        <v>1103.3</v>
      </c>
      <c r="S56" s="29" t="n">
        <f aca="false">SUM(S57:S69)+S71</f>
        <v>396</v>
      </c>
      <c r="T56" s="29" t="n">
        <f aca="false">SUM(T57:T69)+T71</f>
        <v>895.1</v>
      </c>
      <c r="U56" s="29" t="n">
        <f aca="false">SUM(U57:U69)+U71</f>
        <v>537.4</v>
      </c>
      <c r="V56" s="29" t="n">
        <f aca="false">SUM(V57:V71)</f>
        <v>72881.3</v>
      </c>
      <c r="W56" s="31" t="e">
        <f aca="false">I56+L56+R56+#REF!</f>
        <v>#REF!</v>
      </c>
      <c r="X56" s="31" t="n">
        <f aca="false">V56-R56-I56</f>
        <v>4904.10000000001</v>
      </c>
      <c r="Y56" s="31" t="e">
        <f aca="false">I56+#REF!+O56+P56+R56</f>
        <v>#REF!</v>
      </c>
    </row>
    <row r="57" s="31" customFormat="true" ht="37.5" hidden="false" customHeight="false" outlineLevel="0" collapsed="false">
      <c r="A57" s="44" t="n">
        <v>1</v>
      </c>
      <c r="B57" s="40" t="s">
        <v>88</v>
      </c>
      <c r="C57" s="27"/>
      <c r="D57" s="35" t="n">
        <f aca="false">E57+F57+G57</f>
        <v>161</v>
      </c>
      <c r="E57" s="46" t="n">
        <v>83</v>
      </c>
      <c r="F57" s="46" t="n">
        <v>78</v>
      </c>
      <c r="G57" s="46"/>
      <c r="H57" s="46" t="n">
        <v>140</v>
      </c>
      <c r="I57" s="36" t="n">
        <v>1574.1</v>
      </c>
      <c r="J57" s="37"/>
      <c r="K57" s="38"/>
      <c r="L57" s="38"/>
      <c r="M57" s="37"/>
      <c r="N57" s="37" t="n">
        <v>85</v>
      </c>
      <c r="O57" s="37"/>
      <c r="P57" s="37"/>
      <c r="Q57" s="29" t="n">
        <f aca="false">I57+J57+K57+L57+N57+O57</f>
        <v>1659.1</v>
      </c>
      <c r="R57" s="37" t="n">
        <f aca="false">130.3+49.3</f>
        <v>179.6</v>
      </c>
      <c r="S57" s="37" t="n">
        <v>10.9</v>
      </c>
      <c r="T57" s="37" t="n">
        <v>36.9</v>
      </c>
      <c r="U57" s="37" t="n">
        <v>9.9</v>
      </c>
      <c r="V57" s="29" t="n">
        <f aca="false">I57+L57+O57+R57+U57+K57+N57+S57+T57</f>
        <v>1896.4</v>
      </c>
      <c r="X57" s="31" t="n">
        <f aca="false">V57-R57-I57</f>
        <v>142.7</v>
      </c>
    </row>
    <row r="58" s="31" customFormat="true" ht="28.5" hidden="false" customHeight="true" outlineLevel="0" collapsed="false">
      <c r="A58" s="44" t="n">
        <v>2</v>
      </c>
      <c r="B58" s="40" t="s">
        <v>89</v>
      </c>
      <c r="C58" s="27"/>
      <c r="D58" s="35" t="n">
        <f aca="false">E58+F58+G58</f>
        <v>117</v>
      </c>
      <c r="E58" s="46" t="n">
        <v>47</v>
      </c>
      <c r="F58" s="46" t="n">
        <v>70</v>
      </c>
      <c r="G58" s="46"/>
      <c r="H58" s="46" t="n">
        <v>105</v>
      </c>
      <c r="I58" s="36" t="n">
        <v>1282.4</v>
      </c>
      <c r="J58" s="37"/>
      <c r="K58" s="38"/>
      <c r="L58" s="38"/>
      <c r="M58" s="37"/>
      <c r="N58" s="37" t="n">
        <v>35.9</v>
      </c>
      <c r="O58" s="37" t="n">
        <v>68.4</v>
      </c>
      <c r="P58" s="37"/>
      <c r="Q58" s="29" t="n">
        <f aca="false">I58+J58+K58+L58+N58+O58</f>
        <v>1386.7</v>
      </c>
      <c r="R58" s="37"/>
      <c r="S58" s="37" t="n">
        <v>4.6</v>
      </c>
      <c r="T58" s="37" t="n">
        <v>25.9</v>
      </c>
      <c r="U58" s="37" t="n">
        <v>14.1</v>
      </c>
      <c r="V58" s="29" t="n">
        <f aca="false">I58+L58+O58+R58+U58+K58+N58+S58+T58</f>
        <v>1431.3</v>
      </c>
      <c r="X58" s="31" t="n">
        <f aca="false">V58-R58-I58</f>
        <v>148.9</v>
      </c>
    </row>
    <row r="59" s="31" customFormat="true" ht="37.5" hidden="false" customHeight="false" outlineLevel="0" collapsed="false">
      <c r="A59" s="44" t="n">
        <v>3</v>
      </c>
      <c r="B59" s="40" t="s">
        <v>90</v>
      </c>
      <c r="C59" s="27"/>
      <c r="D59" s="35" t="n">
        <f aca="false">E59+F59+G59</f>
        <v>410</v>
      </c>
      <c r="E59" s="46" t="n">
        <v>227</v>
      </c>
      <c r="F59" s="46" t="n">
        <v>122</v>
      </c>
      <c r="G59" s="46" t="n">
        <v>61</v>
      </c>
      <c r="H59" s="46" t="n">
        <v>367</v>
      </c>
      <c r="I59" s="36" t="n">
        <v>3465.5</v>
      </c>
      <c r="J59" s="37"/>
      <c r="K59" s="38"/>
      <c r="L59" s="38"/>
      <c r="M59" s="37"/>
      <c r="N59" s="37" t="n">
        <v>176</v>
      </c>
      <c r="O59" s="37"/>
      <c r="P59" s="37"/>
      <c r="Q59" s="29" t="n">
        <f aca="false">I59+J59+K59+L59+N59+O59</f>
        <v>3641.5</v>
      </c>
      <c r="R59" s="37"/>
      <c r="S59" s="37" t="n">
        <v>25.1</v>
      </c>
      <c r="T59" s="37" t="n">
        <v>19.7</v>
      </c>
      <c r="U59" s="37" t="n">
        <v>24</v>
      </c>
      <c r="V59" s="29" t="n">
        <f aca="false">I59+L59+O59+R59+U59+K59+N59+S59+T59</f>
        <v>3710.3</v>
      </c>
      <c r="X59" s="31" t="n">
        <f aca="false">V59-R59-I59</f>
        <v>244.8</v>
      </c>
    </row>
    <row r="60" s="31" customFormat="true" ht="37.5" hidden="false" customHeight="false" outlineLevel="0" collapsed="false">
      <c r="A60" s="44" t="n">
        <v>4</v>
      </c>
      <c r="B60" s="40" t="s">
        <v>91</v>
      </c>
      <c r="C60" s="27"/>
      <c r="D60" s="35" t="n">
        <f aca="false">E60+F60+G60</f>
        <v>397</v>
      </c>
      <c r="E60" s="46" t="n">
        <v>130</v>
      </c>
      <c r="F60" s="46" t="n">
        <v>180</v>
      </c>
      <c r="G60" s="46" t="n">
        <v>87</v>
      </c>
      <c r="H60" s="46" t="n">
        <v>384</v>
      </c>
      <c r="I60" s="36" t="n">
        <v>3607.2</v>
      </c>
      <c r="J60" s="37"/>
      <c r="K60" s="38"/>
      <c r="L60" s="38"/>
      <c r="M60" s="37"/>
      <c r="N60" s="37" t="n">
        <v>97</v>
      </c>
      <c r="O60" s="37"/>
      <c r="P60" s="37"/>
      <c r="Q60" s="29" t="n">
        <f aca="false">I60+J60+K60+L60+N60+O60</f>
        <v>3704.2</v>
      </c>
      <c r="R60" s="37" t="n">
        <f aca="false">16.4+64.3</f>
        <v>80.7</v>
      </c>
      <c r="S60" s="37" t="n">
        <v>14</v>
      </c>
      <c r="T60" s="37" t="n">
        <v>49.3</v>
      </c>
      <c r="U60" s="37" t="n">
        <v>29.6</v>
      </c>
      <c r="V60" s="29" t="n">
        <f aca="false">I60+L60+O60+R60+U60+K60+N60+S60+T60</f>
        <v>3877.8</v>
      </c>
      <c r="X60" s="31" t="n">
        <f aca="false">V60-R60-I60</f>
        <v>189.9</v>
      </c>
    </row>
    <row r="61" s="31" customFormat="true" ht="18.75" hidden="false" customHeight="false" outlineLevel="0" collapsed="false">
      <c r="A61" s="44" t="n">
        <v>5</v>
      </c>
      <c r="B61" s="40" t="s">
        <v>92</v>
      </c>
      <c r="C61" s="27"/>
      <c r="D61" s="35" t="n">
        <f aca="false">E61+F61+G61</f>
        <v>396</v>
      </c>
      <c r="E61" s="46" t="n">
        <v>142</v>
      </c>
      <c r="F61" s="46" t="n">
        <v>170</v>
      </c>
      <c r="G61" s="46" t="n">
        <v>84</v>
      </c>
      <c r="H61" s="46" t="n">
        <v>379</v>
      </c>
      <c r="I61" s="36" t="n">
        <v>3565.5</v>
      </c>
      <c r="J61" s="37"/>
      <c r="K61" s="38"/>
      <c r="L61" s="38"/>
      <c r="M61" s="37"/>
      <c r="N61" s="37" t="n">
        <v>140</v>
      </c>
      <c r="O61" s="37"/>
      <c r="P61" s="37"/>
      <c r="Q61" s="29" t="n">
        <f aca="false">I61+J61+K61+L61+N61+O61</f>
        <v>3705.5</v>
      </c>
      <c r="R61" s="37"/>
      <c r="S61" s="37" t="n">
        <v>18</v>
      </c>
      <c r="T61" s="37" t="n">
        <v>60.3</v>
      </c>
      <c r="U61" s="37" t="n">
        <v>15.5</v>
      </c>
      <c r="V61" s="29" t="n">
        <f aca="false">I61+L61+O61+R61+U61+K61+N61+S61+T61</f>
        <v>3799.3</v>
      </c>
      <c r="X61" s="31" t="n">
        <f aca="false">V61-R61-I61</f>
        <v>233.8</v>
      </c>
    </row>
    <row r="62" s="31" customFormat="true" ht="37.5" hidden="false" customHeight="false" outlineLevel="0" collapsed="false">
      <c r="A62" s="44" t="n">
        <v>6</v>
      </c>
      <c r="B62" s="40" t="s">
        <v>93</v>
      </c>
      <c r="C62" s="27"/>
      <c r="D62" s="35" t="n">
        <f aca="false">E62+F62+G62</f>
        <v>445</v>
      </c>
      <c r="E62" s="46" t="n">
        <v>192</v>
      </c>
      <c r="F62" s="46" t="n">
        <v>176</v>
      </c>
      <c r="G62" s="46" t="n">
        <v>77</v>
      </c>
      <c r="H62" s="46" t="n">
        <v>414</v>
      </c>
      <c r="I62" s="36" t="n">
        <v>3857.2</v>
      </c>
      <c r="J62" s="37"/>
      <c r="K62" s="38"/>
      <c r="L62" s="38"/>
      <c r="M62" s="37"/>
      <c r="N62" s="37" t="n">
        <v>227.4</v>
      </c>
      <c r="O62" s="37"/>
      <c r="P62" s="37"/>
      <c r="Q62" s="29" t="n">
        <f aca="false">I62+J62+K62+L62+N62+O62</f>
        <v>4084.6</v>
      </c>
      <c r="R62" s="37"/>
      <c r="S62" s="37" t="n">
        <v>29.3</v>
      </c>
      <c r="T62" s="37"/>
      <c r="U62" s="37"/>
      <c r="V62" s="29" t="n">
        <f aca="false">I62+L62+O62+R62+U62+K62+N62+S62+T62</f>
        <v>4113.9</v>
      </c>
      <c r="X62" s="31" t="n">
        <f aca="false">V62-R62-I62</f>
        <v>256.7</v>
      </c>
    </row>
    <row r="63" s="31" customFormat="true" ht="30.75" hidden="false" customHeight="true" outlineLevel="0" collapsed="false">
      <c r="A63" s="44" t="n">
        <v>7</v>
      </c>
      <c r="B63" s="40" t="s">
        <v>94</v>
      </c>
      <c r="C63" s="27"/>
      <c r="D63" s="35" t="n">
        <f aca="false">E63+F63+G63</f>
        <v>601</v>
      </c>
      <c r="E63" s="46" t="n">
        <v>203</v>
      </c>
      <c r="F63" s="46" t="n">
        <v>255</v>
      </c>
      <c r="G63" s="46" t="n">
        <v>143</v>
      </c>
      <c r="H63" s="46" t="n">
        <v>582</v>
      </c>
      <c r="I63" s="36" t="n">
        <v>5257</v>
      </c>
      <c r="J63" s="37"/>
      <c r="K63" s="38"/>
      <c r="L63" s="38"/>
      <c r="M63" s="37"/>
      <c r="N63" s="37" t="n">
        <v>140</v>
      </c>
      <c r="O63" s="37"/>
      <c r="P63" s="37"/>
      <c r="Q63" s="29" t="n">
        <f aca="false">I63+J63+K63+L63+N63+O63</f>
        <v>5397</v>
      </c>
      <c r="R63" s="37"/>
      <c r="S63" s="37" t="n">
        <v>22.6</v>
      </c>
      <c r="T63" s="37" t="n">
        <v>71.4</v>
      </c>
      <c r="U63" s="37" t="n">
        <v>45.1</v>
      </c>
      <c r="V63" s="29" t="n">
        <f aca="false">I63+L63+O63+R63+U63+K63+N63+S63+T63</f>
        <v>5536.1</v>
      </c>
      <c r="X63" s="31" t="n">
        <f aca="false">V63-R63-I63</f>
        <v>279.1</v>
      </c>
    </row>
    <row r="64" s="31" customFormat="true" ht="18.75" hidden="false" customHeight="false" outlineLevel="0" collapsed="false">
      <c r="A64" s="44" t="n">
        <v>8</v>
      </c>
      <c r="B64" s="40" t="s">
        <v>95</v>
      </c>
      <c r="C64" s="27"/>
      <c r="D64" s="35" t="n">
        <f aca="false">E64+F64+G64</f>
        <v>764</v>
      </c>
      <c r="E64" s="46" t="n">
        <v>311</v>
      </c>
      <c r="F64" s="46" t="n">
        <v>284</v>
      </c>
      <c r="G64" s="46" t="n">
        <v>169</v>
      </c>
      <c r="H64" s="46" t="n">
        <v>723</v>
      </c>
      <c r="I64" s="36" t="n">
        <v>6431.9</v>
      </c>
      <c r="J64" s="37"/>
      <c r="K64" s="38"/>
      <c r="L64" s="38"/>
      <c r="M64" s="37"/>
      <c r="N64" s="37" t="n">
        <v>268.1</v>
      </c>
      <c r="O64" s="37"/>
      <c r="P64" s="37"/>
      <c r="Q64" s="29" t="n">
        <f aca="false">I64+J64+K64+L64+N64+O64</f>
        <v>6700</v>
      </c>
      <c r="R64" s="37" t="n">
        <v>144.5</v>
      </c>
      <c r="S64" s="37" t="n">
        <v>34.5</v>
      </c>
      <c r="T64" s="37" t="n">
        <v>82.5</v>
      </c>
      <c r="U64" s="37" t="n">
        <v>33.9</v>
      </c>
      <c r="V64" s="29" t="n">
        <f aca="false">I64+L64+O64+R64+U64+K64+N64+S64+T64</f>
        <v>6995.4</v>
      </c>
      <c r="X64" s="31" t="n">
        <f aca="false">V64-R64-I64</f>
        <v>419</v>
      </c>
    </row>
    <row r="65" s="31" customFormat="true" ht="37.5" hidden="false" customHeight="false" outlineLevel="0" collapsed="false">
      <c r="A65" s="44" t="n">
        <v>9</v>
      </c>
      <c r="B65" s="40" t="s">
        <v>96</v>
      </c>
      <c r="C65" s="27"/>
      <c r="D65" s="35" t="n">
        <f aca="false">E65+F65+G65</f>
        <v>838</v>
      </c>
      <c r="E65" s="46" t="n">
        <v>319</v>
      </c>
      <c r="F65" s="46" t="n">
        <v>359</v>
      </c>
      <c r="G65" s="46" t="n">
        <v>160</v>
      </c>
      <c r="H65" s="46" t="n">
        <v>793</v>
      </c>
      <c r="I65" s="36" t="n">
        <v>7015.2</v>
      </c>
      <c r="J65" s="37"/>
      <c r="K65" s="38"/>
      <c r="L65" s="38"/>
      <c r="M65" s="37"/>
      <c r="N65" s="37" t="n">
        <v>244.2</v>
      </c>
      <c r="O65" s="37"/>
      <c r="P65" s="37"/>
      <c r="Q65" s="29" t="n">
        <f aca="false">I65+J65+K65+L65+N65+O65</f>
        <v>7259.4</v>
      </c>
      <c r="R65" s="37"/>
      <c r="S65" s="37" t="n">
        <v>35.4</v>
      </c>
      <c r="T65" s="37" t="n">
        <v>81.3</v>
      </c>
      <c r="U65" s="37" t="n">
        <v>70.5</v>
      </c>
      <c r="V65" s="29" t="n">
        <f aca="false">I65+L65+O65+R65+U65+K65+N65+S65+T65</f>
        <v>7446.6</v>
      </c>
      <c r="X65" s="31" t="n">
        <f aca="false">V65-R65-I65</f>
        <v>431.4</v>
      </c>
    </row>
    <row r="66" s="31" customFormat="true" ht="37.5" hidden="false" customHeight="false" outlineLevel="0" collapsed="false">
      <c r="A66" s="44" t="n">
        <v>10</v>
      </c>
      <c r="B66" s="40" t="s">
        <v>97</v>
      </c>
      <c r="C66" s="27"/>
      <c r="D66" s="35" t="n">
        <f aca="false">E66+F66+G66</f>
        <v>1275</v>
      </c>
      <c r="E66" s="46" t="n">
        <v>571</v>
      </c>
      <c r="F66" s="46" t="n">
        <v>504</v>
      </c>
      <c r="G66" s="46" t="n">
        <v>200</v>
      </c>
      <c r="H66" s="46" t="n">
        <v>1176</v>
      </c>
      <c r="I66" s="36" t="n">
        <v>10206.5</v>
      </c>
      <c r="J66" s="37"/>
      <c r="K66" s="38"/>
      <c r="L66" s="38"/>
      <c r="M66" s="37"/>
      <c r="N66" s="37" t="n">
        <v>466.8</v>
      </c>
      <c r="O66" s="47"/>
      <c r="P66" s="47"/>
      <c r="Q66" s="29" t="n">
        <f aca="false">I66+J66+K66+L66+N66+O66</f>
        <v>10673.3</v>
      </c>
      <c r="R66" s="37"/>
      <c r="S66" s="37" t="n">
        <v>67.7</v>
      </c>
      <c r="T66" s="37" t="n">
        <v>162.5</v>
      </c>
      <c r="U66" s="37" t="n">
        <v>139.7</v>
      </c>
      <c r="V66" s="29" t="n">
        <f aca="false">I66+L66+O66+R66+U66+K66+N66+S66+T66</f>
        <v>11043.2</v>
      </c>
      <c r="X66" s="31" t="n">
        <f aca="false">V66-R66-I66</f>
        <v>836.700000000001</v>
      </c>
    </row>
    <row r="67" s="31" customFormat="true" ht="37.5" hidden="false" customHeight="false" outlineLevel="0" collapsed="false">
      <c r="A67" s="44" t="n">
        <v>11</v>
      </c>
      <c r="B67" s="40" t="s">
        <v>98</v>
      </c>
      <c r="C67" s="27"/>
      <c r="D67" s="35" t="n">
        <f aca="false">E67+F67+G67</f>
        <v>338</v>
      </c>
      <c r="E67" s="46" t="n">
        <v>164</v>
      </c>
      <c r="F67" s="46" t="n">
        <v>99</v>
      </c>
      <c r="G67" s="46" t="n">
        <v>75</v>
      </c>
      <c r="H67" s="46" t="n">
        <v>314</v>
      </c>
      <c r="I67" s="36" t="n">
        <v>3023.9</v>
      </c>
      <c r="J67" s="37"/>
      <c r="K67" s="38"/>
      <c r="L67" s="38"/>
      <c r="M67" s="37"/>
      <c r="N67" s="37" t="n">
        <v>128.1</v>
      </c>
      <c r="O67" s="37" t="n">
        <v>227.8</v>
      </c>
      <c r="P67" s="37"/>
      <c r="Q67" s="29" t="n">
        <f aca="false">I67+J67+K67+L67+N67+O67</f>
        <v>3379.8</v>
      </c>
      <c r="R67" s="37"/>
      <c r="S67" s="37" t="n">
        <v>18</v>
      </c>
      <c r="T67" s="37" t="n">
        <v>24.6</v>
      </c>
      <c r="U67" s="37" t="n">
        <v>42.3</v>
      </c>
      <c r="V67" s="29" t="n">
        <f aca="false">I67+L67+O67+R67+U67+K67+N67+S67+T67</f>
        <v>3464.7</v>
      </c>
      <c r="X67" s="31" t="n">
        <f aca="false">V67-R67-I67</f>
        <v>440.8</v>
      </c>
    </row>
    <row r="68" s="31" customFormat="true" ht="30.75" hidden="false" customHeight="true" outlineLevel="0" collapsed="false">
      <c r="A68" s="44" t="n">
        <v>12</v>
      </c>
      <c r="B68" s="40" t="s">
        <v>99</v>
      </c>
      <c r="C68" s="27"/>
      <c r="D68" s="35" t="n">
        <f aca="false">E68+F68+G68</f>
        <v>846</v>
      </c>
      <c r="E68" s="46" t="n">
        <v>349</v>
      </c>
      <c r="F68" s="46" t="n">
        <v>332</v>
      </c>
      <c r="G68" s="46" t="n">
        <v>165</v>
      </c>
      <c r="H68" s="46" t="n">
        <v>795</v>
      </c>
      <c r="I68" s="36" t="n">
        <v>7031.8</v>
      </c>
      <c r="J68" s="37"/>
      <c r="K68" s="38"/>
      <c r="L68" s="38"/>
      <c r="M68" s="37"/>
      <c r="N68" s="37" t="n">
        <v>295.7</v>
      </c>
      <c r="O68" s="37"/>
      <c r="P68" s="37"/>
      <c r="Q68" s="29" t="n">
        <f aca="false">I68+J68+K68+L68+N68+O68</f>
        <v>7327.5</v>
      </c>
      <c r="R68" s="37" t="n">
        <v>625.9</v>
      </c>
      <c r="S68" s="37" t="n">
        <v>53.4</v>
      </c>
      <c r="T68" s="37" t="n">
        <v>98.5</v>
      </c>
      <c r="U68" s="37" t="n">
        <v>18.3</v>
      </c>
      <c r="V68" s="29" t="n">
        <f aca="false">I68+L68+O68+R68+U68+K68+N68+S68+T68</f>
        <v>8123.6</v>
      </c>
      <c r="X68" s="31" t="n">
        <f aca="false">V68-R68-I68</f>
        <v>465.9</v>
      </c>
    </row>
    <row r="69" s="31" customFormat="true" ht="37.5" hidden="false" customHeight="false" outlineLevel="0" collapsed="false">
      <c r="A69" s="44" t="n">
        <v>13</v>
      </c>
      <c r="B69" s="40" t="s">
        <v>100</v>
      </c>
      <c r="C69" s="27"/>
      <c r="D69" s="35" t="n">
        <f aca="false">E69+F69+G69</f>
        <v>869</v>
      </c>
      <c r="E69" s="46" t="n">
        <v>357</v>
      </c>
      <c r="F69" s="46" t="n">
        <v>367</v>
      </c>
      <c r="G69" s="46" t="n">
        <v>145</v>
      </c>
      <c r="H69" s="46" t="n">
        <v>812</v>
      </c>
      <c r="I69" s="36" t="n">
        <v>7173.5</v>
      </c>
      <c r="J69" s="37"/>
      <c r="K69" s="38"/>
      <c r="L69" s="38"/>
      <c r="M69" s="37"/>
      <c r="N69" s="37" t="n">
        <v>354.3</v>
      </c>
      <c r="O69" s="37"/>
      <c r="P69" s="37"/>
      <c r="Q69" s="29" t="n">
        <f aca="false">I69+J69+K69+L69+N69+O69</f>
        <v>7527.8</v>
      </c>
      <c r="R69" s="37" t="n">
        <v>72.6</v>
      </c>
      <c r="S69" s="37" t="n">
        <v>45.6</v>
      </c>
      <c r="T69" s="37" t="n">
        <v>115.7</v>
      </c>
      <c r="U69" s="37" t="n">
        <v>67.7</v>
      </c>
      <c r="V69" s="29" t="n">
        <f aca="false">I69+L69+O69+R69+U69+K69+N69+S69+T69</f>
        <v>7829.4</v>
      </c>
      <c r="X69" s="31" t="n">
        <f aca="false">V69-R69-I69</f>
        <v>583.3</v>
      </c>
    </row>
    <row r="70" s="25" customFormat="true" ht="47.25" hidden="false" customHeight="false" outlineLevel="0" collapsed="false">
      <c r="A70" s="20" t="s">
        <v>29</v>
      </c>
      <c r="B70" s="20"/>
      <c r="C70" s="20" t="s">
        <v>30</v>
      </c>
      <c r="D70" s="20" t="s">
        <v>31</v>
      </c>
      <c r="E70" s="20" t="n">
        <v>2</v>
      </c>
      <c r="F70" s="20" t="n">
        <v>3</v>
      </c>
      <c r="G70" s="20" t="n">
        <v>4</v>
      </c>
      <c r="H70" s="20" t="n">
        <v>5</v>
      </c>
      <c r="I70" s="21" t="s">
        <v>32</v>
      </c>
      <c r="J70" s="21" t="s">
        <v>33</v>
      </c>
      <c r="K70" s="22" t="s">
        <v>34</v>
      </c>
      <c r="L70" s="23" t="s">
        <v>35</v>
      </c>
      <c r="M70" s="20" t="s">
        <v>36</v>
      </c>
      <c r="N70" s="24" t="s">
        <v>37</v>
      </c>
      <c r="O70" s="24" t="s">
        <v>38</v>
      </c>
      <c r="P70" s="20" t="s">
        <v>39</v>
      </c>
      <c r="Q70" s="20" t="s">
        <v>40</v>
      </c>
      <c r="R70" s="20" t="s">
        <v>41</v>
      </c>
      <c r="S70" s="20" t="s">
        <v>42</v>
      </c>
      <c r="T70" s="20" t="s">
        <v>43</v>
      </c>
      <c r="U70" s="20" t="s">
        <v>44</v>
      </c>
      <c r="V70" s="21" t="s">
        <v>45</v>
      </c>
    </row>
    <row r="71" s="31" customFormat="true" ht="37.5" hidden="false" customHeight="false" outlineLevel="0" collapsed="false">
      <c r="A71" s="44" t="n">
        <v>14</v>
      </c>
      <c r="B71" s="40" t="s">
        <v>101</v>
      </c>
      <c r="C71" s="27"/>
      <c r="D71" s="35" t="n">
        <f aca="false">E71+F71+G71</f>
        <v>383</v>
      </c>
      <c r="E71" s="46" t="n">
        <v>160</v>
      </c>
      <c r="F71" s="46" t="n">
        <v>158</v>
      </c>
      <c r="G71" s="46" t="n">
        <v>65</v>
      </c>
      <c r="H71" s="46" t="n">
        <v>357</v>
      </c>
      <c r="I71" s="36" t="n">
        <v>3382.2</v>
      </c>
      <c r="J71" s="37"/>
      <c r="K71" s="38"/>
      <c r="L71" s="38"/>
      <c r="M71" s="37"/>
      <c r="N71" s="37" t="n">
        <v>120.9</v>
      </c>
      <c r="O71" s="37"/>
      <c r="P71" s="37"/>
      <c r="Q71" s="29" t="n">
        <f aca="false">I71+J71+K71+L71+N71+O71</f>
        <v>3503.1</v>
      </c>
      <c r="R71" s="37"/>
      <c r="S71" s="37" t="n">
        <v>16.9</v>
      </c>
      <c r="T71" s="37" t="n">
        <v>66.5</v>
      </c>
      <c r="U71" s="37" t="n">
        <v>26.8</v>
      </c>
      <c r="V71" s="29" t="n">
        <f aca="false">I71+L71+O71+R71+U71+K71+N71+S71+T71</f>
        <v>3613.3</v>
      </c>
      <c r="X71" s="31" t="n">
        <f aca="false">V71-R71-I71</f>
        <v>231.1</v>
      </c>
    </row>
    <row r="72" s="31" customFormat="true" ht="50.25" hidden="false" customHeight="true" outlineLevel="0" collapsed="false">
      <c r="A72" s="26" t="s">
        <v>102</v>
      </c>
      <c r="B72" s="26"/>
      <c r="C72" s="27" t="n">
        <v>39</v>
      </c>
      <c r="D72" s="28" t="n">
        <f aca="false">SUM(D73:D104)+D106+D107+D108+D109+D110+D111+D112+D114</f>
        <v>18065</v>
      </c>
      <c r="E72" s="28" t="n">
        <f aca="false">SUM(E73:E104)+E106+E107+E108+E109+E110+E111+E112+E114</f>
        <v>7350</v>
      </c>
      <c r="F72" s="28" t="n">
        <f aca="false">SUM(F73:F104)+F106+F107+F108+F109+F110+F111+F112+F114</f>
        <v>7491</v>
      </c>
      <c r="G72" s="28" t="n">
        <f aca="false">SUM(G73:G104)+G106+G107+G108+G109+G110+G111+G112+G114</f>
        <v>3224</v>
      </c>
      <c r="H72" s="28" t="n">
        <f aca="false">SUM(H73:H104)+H106+H107+H108+H109+H110+H111+H112+H114</f>
        <v>16940</v>
      </c>
      <c r="I72" s="29" t="n">
        <f aca="false">SUM(I73:I104)+I106+I107+I108+I109+I110+I111+I112+I114</f>
        <v>156571.2</v>
      </c>
      <c r="J72" s="29" t="n">
        <f aca="false">SUM(J73:J104)+J106+J107+J108+J109+J110+J111+J112+J114</f>
        <v>0</v>
      </c>
      <c r="K72" s="29" t="n">
        <f aca="false">SUM(K73:K104)+K106+K107+K108+K109+K110+K111+K112+K114</f>
        <v>488.4</v>
      </c>
      <c r="L72" s="29" t="n">
        <f aca="false">SUM(L73:L104)+L106+L107+L108+L109+L110+L111+L112+L114+L113</f>
        <v>1784.3</v>
      </c>
      <c r="M72" s="29" t="n">
        <f aca="false">SUM(M73:M104)+M106+M107+M108+M109+M110+M111+M112+M114+M113</f>
        <v>0</v>
      </c>
      <c r="N72" s="29" t="n">
        <f aca="false">SUM(N73:N104)+N106+N107+N108+N109+N110+N111+N112+N114+N113</f>
        <v>6846.8</v>
      </c>
      <c r="O72" s="29" t="n">
        <f aca="false">SUM(O73:O104)+O106+O107+O108+O109+O110+O111+O112+O114+O113</f>
        <v>482</v>
      </c>
      <c r="P72" s="29" t="n">
        <f aca="false">SUM(P73:P104)+P106+P107+P108+P109+P110+P111+P112+P114+P113</f>
        <v>0</v>
      </c>
      <c r="Q72" s="29" t="n">
        <f aca="false">SUM(Q73:Q104)+Q106+Q107+Q108+Q109+Q110+Q111+Q112+Q114+Q113</f>
        <v>166172.7</v>
      </c>
      <c r="R72" s="29" t="n">
        <f aca="false">SUM(R73:R104)+R106+R107+R108+R109+R110+R111+R112+R114+R113</f>
        <v>2591.1</v>
      </c>
      <c r="S72" s="29" t="n">
        <f aca="false">SUM(S73:S104)+S106+S107+S108+S109+S110+S111+S112+S114+S113</f>
        <v>880.3</v>
      </c>
      <c r="T72" s="29" t="n">
        <f aca="false">SUM(T73:T104)+T106+T107+T108+T109+T110+T111+T112+T114+T113</f>
        <v>1848.1</v>
      </c>
      <c r="U72" s="29" t="n">
        <f aca="false">SUM(U73:U104)+U106+U107+U108+U109+U110+U111+U112+U114+U113</f>
        <v>1608.3</v>
      </c>
      <c r="V72" s="29" t="n">
        <f aca="false">SUM(V73:V104)+V106+V107+V108+V109+V110+V111+V112+V114+V113</f>
        <v>173100.5</v>
      </c>
      <c r="W72" s="48" t="n">
        <f aca="false">SUM(W73:W104)+W106+W107+W108+W109+W110+W111+W112+W114+W113</f>
        <v>0</v>
      </c>
      <c r="X72" s="48" t="e">
        <f aca="false">SUM(X73:X104)+X106+X107+X108+X109+X110+X111+X112+X114+X113</f>
        <v>#REF!</v>
      </c>
      <c r="Y72" s="48" t="n">
        <f aca="false">SUM(Y73:Y104)+Y106+Y107+Y108+Y109+Y110+Y111+Y112+Y114+Y113</f>
        <v>0</v>
      </c>
      <c r="Z72" s="48" t="n">
        <f aca="false">SUM(Z73:Z104)+Z106+Z107+Z108+Z109+Z110+Z111+Z112+Z114+Z113</f>
        <v>0</v>
      </c>
      <c r="AA72" s="6"/>
    </row>
    <row r="73" s="31" customFormat="true" ht="37.5" hidden="false" customHeight="false" outlineLevel="0" collapsed="false">
      <c r="A73" s="44" t="n">
        <v>1</v>
      </c>
      <c r="B73" s="40" t="s">
        <v>103</v>
      </c>
      <c r="C73" s="34"/>
      <c r="D73" s="35" t="n">
        <f aca="false">E73+F73+G73</f>
        <v>1830</v>
      </c>
      <c r="E73" s="35" t="n">
        <v>768</v>
      </c>
      <c r="F73" s="35" t="n">
        <v>657</v>
      </c>
      <c r="G73" s="35" t="n">
        <v>405</v>
      </c>
      <c r="H73" s="43" t="n">
        <v>1727</v>
      </c>
      <c r="I73" s="36" t="n">
        <v>14797.7</v>
      </c>
      <c r="J73" s="36"/>
      <c r="K73" s="38"/>
      <c r="L73" s="38"/>
      <c r="M73" s="37"/>
      <c r="N73" s="37" t="n">
        <v>790</v>
      </c>
      <c r="O73" s="37"/>
      <c r="P73" s="37"/>
      <c r="Q73" s="29" t="n">
        <f aca="false">I73+J73+K73+L73+N73+O73</f>
        <v>15587.7</v>
      </c>
      <c r="R73" s="37"/>
      <c r="S73" s="37" t="n">
        <v>101.6</v>
      </c>
      <c r="T73" s="37" t="n">
        <v>184.7</v>
      </c>
      <c r="U73" s="37" t="n">
        <v>88.9</v>
      </c>
      <c r="V73" s="29" t="n">
        <f aca="false">I73+L73+O73+R73+U73+K73+N73+S73+T73</f>
        <v>15962.9</v>
      </c>
      <c r="X73" s="31" t="n">
        <f aca="false">V73-R73-I73</f>
        <v>1165.2</v>
      </c>
    </row>
    <row r="74" s="31" customFormat="true" ht="18.75" hidden="false" customHeight="false" outlineLevel="0" collapsed="false">
      <c r="A74" s="44" t="n">
        <v>2</v>
      </c>
      <c r="B74" s="40" t="s">
        <v>104</v>
      </c>
      <c r="C74" s="34"/>
      <c r="D74" s="35" t="n">
        <f aca="false">E74+F74+G74</f>
        <v>1152</v>
      </c>
      <c r="E74" s="35" t="n">
        <v>486</v>
      </c>
      <c r="F74" s="35" t="n">
        <v>469</v>
      </c>
      <c r="G74" s="35" t="n">
        <v>197</v>
      </c>
      <c r="H74" s="43" t="n">
        <v>1074</v>
      </c>
      <c r="I74" s="36" t="n">
        <v>9356.6</v>
      </c>
      <c r="J74" s="36"/>
      <c r="K74" s="38"/>
      <c r="L74" s="38"/>
      <c r="M74" s="37"/>
      <c r="N74" s="37" t="n">
        <v>472.8</v>
      </c>
      <c r="O74" s="37"/>
      <c r="P74" s="37"/>
      <c r="Q74" s="29" t="n">
        <f aca="false">I74+J74+K74+L74+N74+O74</f>
        <v>9829.4</v>
      </c>
      <c r="R74" s="37"/>
      <c r="S74" s="37" t="n">
        <v>60.8</v>
      </c>
      <c r="T74" s="37" t="n">
        <v>65.2</v>
      </c>
      <c r="U74" s="37" t="n">
        <v>77.6</v>
      </c>
      <c r="V74" s="29" t="n">
        <f aca="false">I74+L74+O74+R74+U74+K74+N74+S74+T74</f>
        <v>10033</v>
      </c>
      <c r="X74" s="31" t="n">
        <f aca="false">V74-R74-I74</f>
        <v>676.4</v>
      </c>
    </row>
    <row r="75" s="31" customFormat="true" ht="37.5" hidden="false" customHeight="false" outlineLevel="0" collapsed="false">
      <c r="A75" s="44" t="n">
        <v>3</v>
      </c>
      <c r="B75" s="40" t="s">
        <v>105</v>
      </c>
      <c r="C75" s="34"/>
      <c r="D75" s="35" t="n">
        <f aca="false">E75+F75+G75</f>
        <v>904</v>
      </c>
      <c r="E75" s="35" t="n">
        <v>378</v>
      </c>
      <c r="F75" s="35" t="n">
        <v>358</v>
      </c>
      <c r="G75" s="35" t="n">
        <v>168</v>
      </c>
      <c r="H75" s="43" t="n">
        <v>846</v>
      </c>
      <c r="I75" s="36" t="n">
        <v>7456.8</v>
      </c>
      <c r="J75" s="36"/>
      <c r="K75" s="38"/>
      <c r="L75" s="38"/>
      <c r="M75" s="37"/>
      <c r="N75" s="37" t="n">
        <v>353.1</v>
      </c>
      <c r="O75" s="37"/>
      <c r="P75" s="37"/>
      <c r="Q75" s="29" t="n">
        <f aca="false">I75+J75+K75+L75+N75+O75</f>
        <v>7809.9</v>
      </c>
      <c r="R75" s="37"/>
      <c r="S75" s="37" t="n">
        <v>45.4</v>
      </c>
      <c r="T75" s="37" t="n">
        <v>49.2</v>
      </c>
      <c r="U75" s="37" t="n">
        <v>72</v>
      </c>
      <c r="V75" s="29" t="n">
        <f aca="false">I75+L75+O75+R75+U75+K75+N75+S75+T75</f>
        <v>7976.5</v>
      </c>
      <c r="X75" s="31" t="n">
        <f aca="false">V75-R75-I75</f>
        <v>519.7</v>
      </c>
    </row>
    <row r="76" s="31" customFormat="true" ht="18.75" hidden="false" customHeight="false" outlineLevel="0" collapsed="false">
      <c r="A76" s="44" t="n">
        <v>4</v>
      </c>
      <c r="B76" s="40" t="s">
        <v>106</v>
      </c>
      <c r="C76" s="34"/>
      <c r="D76" s="35" t="n">
        <f aca="false">E76+F76+G76</f>
        <v>1366</v>
      </c>
      <c r="E76" s="35" t="n">
        <v>457</v>
      </c>
      <c r="F76" s="35" t="n">
        <v>627</v>
      </c>
      <c r="G76" s="35" t="n">
        <v>282</v>
      </c>
      <c r="H76" s="43" t="n">
        <v>1314</v>
      </c>
      <c r="I76" s="36" t="n">
        <v>11356.4</v>
      </c>
      <c r="J76" s="37"/>
      <c r="K76" s="38"/>
      <c r="L76" s="38"/>
      <c r="M76" s="37"/>
      <c r="N76" s="37" t="n">
        <v>454.9</v>
      </c>
      <c r="O76" s="37"/>
      <c r="P76" s="37"/>
      <c r="Q76" s="29" t="n">
        <f aca="false">I76+J76+K76+L76+N76+O76</f>
        <v>11811.3</v>
      </c>
      <c r="R76" s="37" t="n">
        <v>1263.1</v>
      </c>
      <c r="S76" s="37" t="n">
        <v>58.5</v>
      </c>
      <c r="T76" s="37" t="n">
        <v>46.8</v>
      </c>
      <c r="U76" s="37" t="n">
        <v>53.6</v>
      </c>
      <c r="V76" s="29" t="n">
        <f aca="false">I76+L76+O76+R76+U76+K76+N76+S76+T76</f>
        <v>13233.3</v>
      </c>
      <c r="X76" s="31" t="n">
        <f aca="false">V76-R76-I76</f>
        <v>613.799999999999</v>
      </c>
    </row>
    <row r="77" s="31" customFormat="true" ht="37.5" hidden="false" customHeight="false" outlineLevel="0" collapsed="false">
      <c r="A77" s="44" t="n">
        <v>5</v>
      </c>
      <c r="B77" s="40" t="s">
        <v>107</v>
      </c>
      <c r="C77" s="34"/>
      <c r="D77" s="35" t="n">
        <f aca="false">E77+F77+G77</f>
        <v>234</v>
      </c>
      <c r="E77" s="35"/>
      <c r="F77" s="35"/>
      <c r="G77" s="35" t="n">
        <v>234</v>
      </c>
      <c r="H77" s="43" t="n">
        <v>285</v>
      </c>
      <c r="I77" s="36" t="n">
        <v>2782.3</v>
      </c>
      <c r="J77" s="37"/>
      <c r="K77" s="38"/>
      <c r="L77" s="38"/>
      <c r="M77" s="37"/>
      <c r="N77" s="37"/>
      <c r="O77" s="37"/>
      <c r="P77" s="37"/>
      <c r="Q77" s="29" t="n">
        <f aca="false">I77+J77+K77+L77+N77+O77</f>
        <v>2782.3</v>
      </c>
      <c r="R77" s="37"/>
      <c r="S77" s="37"/>
      <c r="T77" s="37"/>
      <c r="U77" s="37"/>
      <c r="V77" s="29" t="n">
        <f aca="false">I77+L77+O77+R77+U77+K77+N77+S77+T77</f>
        <v>2782.3</v>
      </c>
      <c r="X77" s="31" t="n">
        <f aca="false">V77-R77-I77</f>
        <v>0</v>
      </c>
    </row>
    <row r="78" s="31" customFormat="true" ht="37.5" hidden="false" customHeight="false" outlineLevel="0" collapsed="false">
      <c r="A78" s="44" t="n">
        <v>6</v>
      </c>
      <c r="B78" s="40" t="s">
        <v>108</v>
      </c>
      <c r="C78" s="34"/>
      <c r="D78" s="35" t="n">
        <f aca="false">E78+F78+G78</f>
        <v>789</v>
      </c>
      <c r="E78" s="35" t="n">
        <v>276</v>
      </c>
      <c r="F78" s="35" t="n">
        <v>357</v>
      </c>
      <c r="G78" s="35" t="n">
        <v>156</v>
      </c>
      <c r="H78" s="43" t="n">
        <v>754</v>
      </c>
      <c r="I78" s="36" t="n">
        <v>6690.2</v>
      </c>
      <c r="J78" s="37"/>
      <c r="K78" s="38"/>
      <c r="L78" s="38"/>
      <c r="M78" s="37"/>
      <c r="N78" s="37" t="n">
        <v>237</v>
      </c>
      <c r="O78" s="37"/>
      <c r="P78" s="37"/>
      <c r="Q78" s="29" t="n">
        <f aca="false">I78+J78+K78+L78+N78+O78</f>
        <v>6927.2</v>
      </c>
      <c r="R78" s="37"/>
      <c r="S78" s="37" t="n">
        <v>30.5</v>
      </c>
      <c r="T78" s="37" t="n">
        <v>116.9</v>
      </c>
      <c r="U78" s="37" t="n">
        <v>76.2</v>
      </c>
      <c r="V78" s="29" t="n">
        <f aca="false">I78+L78+O78+R78+U78+K78+N78+S78+T78</f>
        <v>7150.8</v>
      </c>
      <c r="X78" s="31" t="n">
        <f aca="false">V78-R78-I78</f>
        <v>460.599999999999</v>
      </c>
    </row>
    <row r="79" s="50" customFormat="true" ht="37.5" hidden="false" customHeight="false" outlineLevel="0" collapsed="false">
      <c r="A79" s="44" t="n">
        <v>7</v>
      </c>
      <c r="B79" s="40" t="s">
        <v>109</v>
      </c>
      <c r="C79" s="34"/>
      <c r="D79" s="35" t="n">
        <f aca="false">E79+F79+G79</f>
        <v>1142</v>
      </c>
      <c r="E79" s="35" t="n">
        <v>424</v>
      </c>
      <c r="F79" s="35" t="n">
        <v>512</v>
      </c>
      <c r="G79" s="35" t="n">
        <v>206</v>
      </c>
      <c r="H79" s="43" t="n">
        <v>1081</v>
      </c>
      <c r="I79" s="36" t="n">
        <v>9414.9</v>
      </c>
      <c r="J79" s="37"/>
      <c r="K79" s="38"/>
      <c r="L79" s="38"/>
      <c r="M79" s="37"/>
      <c r="N79" s="37" t="n">
        <v>383</v>
      </c>
      <c r="O79" s="37"/>
      <c r="P79" s="37"/>
      <c r="Q79" s="29" t="n">
        <f aca="false">I79+J79+K79+L79+N79+O79</f>
        <v>9797.9</v>
      </c>
      <c r="R79" s="37"/>
      <c r="S79" s="37" t="n">
        <v>49.2</v>
      </c>
      <c r="T79" s="37" t="n">
        <v>86.2</v>
      </c>
      <c r="U79" s="37" t="n">
        <v>100.2</v>
      </c>
      <c r="V79" s="29" t="n">
        <f aca="false">I79+L79+O79+R79+U79+K79+N79+S79+T79</f>
        <v>10033.5</v>
      </c>
      <c r="W79" s="49"/>
      <c r="X79" s="31" t="n">
        <f aca="false">V79-R79-I80</f>
        <v>5309.8</v>
      </c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  <c r="CU79" s="49"/>
      <c r="CV79" s="49"/>
      <c r="CW79" s="49"/>
      <c r="CX79" s="49"/>
      <c r="CY79" s="49"/>
      <c r="CZ79" s="49"/>
      <c r="DA79" s="49"/>
      <c r="DB79" s="49"/>
      <c r="DC79" s="49"/>
      <c r="DD79" s="49"/>
      <c r="DE79" s="49"/>
      <c r="DF79" s="49"/>
      <c r="DG79" s="49"/>
      <c r="DH79" s="49"/>
      <c r="DI79" s="49"/>
      <c r="DJ79" s="49"/>
      <c r="DK79" s="49"/>
      <c r="DL79" s="49"/>
      <c r="DM79" s="49"/>
      <c r="DN79" s="49"/>
      <c r="DO79" s="49"/>
      <c r="DP79" s="49"/>
      <c r="DQ79" s="49"/>
      <c r="DR79" s="49"/>
      <c r="DS79" s="49"/>
      <c r="DT79" s="49"/>
      <c r="DU79" s="49"/>
      <c r="DV79" s="49"/>
      <c r="DW79" s="49"/>
      <c r="DX79" s="49"/>
      <c r="DY79" s="49"/>
      <c r="DZ79" s="49"/>
      <c r="EA79" s="49"/>
      <c r="EB79" s="49"/>
      <c r="EC79" s="49"/>
      <c r="ED79" s="49"/>
      <c r="EE79" s="49"/>
      <c r="EF79" s="49"/>
      <c r="EG79" s="49"/>
      <c r="EH79" s="49"/>
      <c r="EI79" s="49"/>
      <c r="EJ79" s="49"/>
      <c r="EK79" s="49"/>
      <c r="EL79" s="49"/>
      <c r="EM79" s="49"/>
      <c r="EN79" s="49"/>
      <c r="EO79" s="49"/>
      <c r="EP79" s="49"/>
      <c r="EQ79" s="49"/>
      <c r="ER79" s="49"/>
      <c r="ES79" s="49"/>
      <c r="ET79" s="49"/>
      <c r="EU79" s="49"/>
      <c r="EV79" s="49"/>
      <c r="EW79" s="49"/>
      <c r="EX79" s="49"/>
      <c r="EY79" s="49"/>
      <c r="EZ79" s="49"/>
      <c r="FA79" s="49"/>
      <c r="FB79" s="49"/>
      <c r="FC79" s="49"/>
      <c r="FD79" s="49"/>
      <c r="FE79" s="49"/>
      <c r="FF79" s="49"/>
      <c r="FG79" s="49"/>
      <c r="FH79" s="49"/>
      <c r="FI79" s="49"/>
      <c r="FJ79" s="49"/>
      <c r="FK79" s="49"/>
      <c r="FL79" s="49"/>
      <c r="FM79" s="49"/>
      <c r="FN79" s="49"/>
      <c r="FO79" s="49"/>
      <c r="FP79" s="49"/>
      <c r="FQ79" s="49"/>
      <c r="FR79" s="49"/>
      <c r="FS79" s="49"/>
      <c r="FT79" s="49"/>
      <c r="FU79" s="49"/>
      <c r="FV79" s="49"/>
      <c r="FW79" s="49"/>
      <c r="FX79" s="49"/>
      <c r="FY79" s="49"/>
      <c r="FZ79" s="49"/>
      <c r="GA79" s="49"/>
      <c r="GB79" s="49"/>
      <c r="GC79" s="49"/>
      <c r="GD79" s="49"/>
      <c r="GE79" s="49"/>
      <c r="GF79" s="49"/>
      <c r="GG79" s="49"/>
      <c r="GH79" s="49"/>
      <c r="GI79" s="49"/>
      <c r="GJ79" s="49"/>
      <c r="GK79" s="49"/>
      <c r="GL79" s="49"/>
      <c r="GM79" s="49"/>
      <c r="GN79" s="49"/>
      <c r="GO79" s="49"/>
      <c r="GP79" s="49"/>
      <c r="GQ79" s="49"/>
      <c r="GR79" s="49"/>
      <c r="GS79" s="49"/>
      <c r="GT79" s="49"/>
      <c r="GU79" s="49"/>
      <c r="GV79" s="49"/>
      <c r="GW79" s="49"/>
      <c r="GX79" s="49"/>
      <c r="GY79" s="49"/>
      <c r="GZ79" s="49"/>
      <c r="HA79" s="49"/>
      <c r="HB79" s="49"/>
      <c r="HC79" s="49"/>
      <c r="HD79" s="49"/>
      <c r="HE79" s="49"/>
      <c r="HF79" s="49"/>
      <c r="HG79" s="49"/>
      <c r="HH79" s="49"/>
      <c r="HI79" s="49"/>
      <c r="HJ79" s="49"/>
      <c r="HK79" s="49"/>
      <c r="HL79" s="49"/>
      <c r="HM79" s="49"/>
      <c r="HN79" s="49"/>
      <c r="HO79" s="49"/>
      <c r="HP79" s="49"/>
      <c r="HQ79" s="49"/>
      <c r="HR79" s="49"/>
      <c r="HS79" s="49"/>
      <c r="HT79" s="49"/>
      <c r="HU79" s="49"/>
      <c r="HV79" s="49"/>
      <c r="HW79" s="49"/>
      <c r="HX79" s="49"/>
      <c r="HY79" s="49"/>
      <c r="HZ79" s="49"/>
      <c r="IA79" s="49"/>
      <c r="IB79" s="49"/>
      <c r="IC79" s="49"/>
      <c r="ID79" s="49"/>
      <c r="IE79" s="49"/>
      <c r="IF79" s="49"/>
    </row>
    <row r="80" s="50" customFormat="true" ht="37.5" hidden="false" customHeight="false" outlineLevel="0" collapsed="false">
      <c r="A80" s="44" t="n">
        <v>8</v>
      </c>
      <c r="B80" s="40" t="s">
        <v>110</v>
      </c>
      <c r="C80" s="34"/>
      <c r="D80" s="35" t="n">
        <f aca="false">E80+F80+G80</f>
        <v>532</v>
      </c>
      <c r="E80" s="35" t="n">
        <v>179</v>
      </c>
      <c r="F80" s="35" t="n">
        <v>214</v>
      </c>
      <c r="G80" s="35" t="n">
        <v>139</v>
      </c>
      <c r="H80" s="43" t="n">
        <v>518</v>
      </c>
      <c r="I80" s="36" t="n">
        <v>4723.7</v>
      </c>
      <c r="J80" s="37"/>
      <c r="K80" s="38"/>
      <c r="L80" s="38"/>
      <c r="M80" s="37"/>
      <c r="N80" s="37" t="n">
        <v>161.6</v>
      </c>
      <c r="O80" s="37" t="n">
        <v>116.8</v>
      </c>
      <c r="P80" s="37"/>
      <c r="Q80" s="29" t="n">
        <f aca="false">I80+J80+K80+L80+N80+O80</f>
        <v>5002.1</v>
      </c>
      <c r="R80" s="37"/>
      <c r="S80" s="37" t="n">
        <v>20.8</v>
      </c>
      <c r="T80" s="37" t="n">
        <v>54.2</v>
      </c>
      <c r="U80" s="37" t="n">
        <v>32.4</v>
      </c>
      <c r="V80" s="29" t="n">
        <f aca="false">I80+L80+O80+R80+U80+K80+N80+S80+T80</f>
        <v>5109.5</v>
      </c>
      <c r="W80" s="49"/>
      <c r="X80" s="31" t="e">
        <f aca="false">V80-R80-#REF!</f>
        <v>#REF!</v>
      </c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  <c r="CU80" s="49"/>
      <c r="CV80" s="49"/>
      <c r="CW80" s="49"/>
      <c r="CX80" s="49"/>
      <c r="CY80" s="49"/>
      <c r="CZ80" s="49"/>
      <c r="DA80" s="49"/>
      <c r="DB80" s="49"/>
      <c r="DC80" s="49"/>
      <c r="DD80" s="49"/>
      <c r="DE80" s="49"/>
      <c r="DF80" s="49"/>
      <c r="DG80" s="49"/>
      <c r="DH80" s="49"/>
      <c r="DI80" s="49"/>
      <c r="DJ80" s="49"/>
      <c r="DK80" s="49"/>
      <c r="DL80" s="49"/>
      <c r="DM80" s="49"/>
      <c r="DN80" s="49"/>
      <c r="DO80" s="49"/>
      <c r="DP80" s="49"/>
      <c r="DQ80" s="49"/>
      <c r="DR80" s="49"/>
      <c r="DS80" s="49"/>
      <c r="DT80" s="49"/>
      <c r="DU80" s="49"/>
      <c r="DV80" s="49"/>
      <c r="DW80" s="49"/>
      <c r="DX80" s="49"/>
      <c r="DY80" s="49"/>
      <c r="DZ80" s="49"/>
      <c r="EA80" s="49"/>
      <c r="EB80" s="49"/>
      <c r="EC80" s="49"/>
      <c r="ED80" s="49"/>
      <c r="EE80" s="49"/>
      <c r="EF80" s="49"/>
      <c r="EG80" s="49"/>
      <c r="EH80" s="49"/>
      <c r="EI80" s="49"/>
      <c r="EJ80" s="49"/>
      <c r="EK80" s="49"/>
      <c r="EL80" s="49"/>
      <c r="EM80" s="49"/>
      <c r="EN80" s="49"/>
      <c r="EO80" s="49"/>
      <c r="EP80" s="49"/>
      <c r="EQ80" s="49"/>
      <c r="ER80" s="49"/>
      <c r="ES80" s="49"/>
      <c r="ET80" s="49"/>
      <c r="EU80" s="49"/>
      <c r="EV80" s="49"/>
      <c r="EW80" s="49"/>
      <c r="EX80" s="49"/>
      <c r="EY80" s="49"/>
      <c r="EZ80" s="49"/>
      <c r="FA80" s="49"/>
      <c r="FB80" s="49"/>
      <c r="FC80" s="49"/>
      <c r="FD80" s="49"/>
      <c r="FE80" s="49"/>
      <c r="FF80" s="49"/>
      <c r="FG80" s="49"/>
      <c r="FH80" s="49"/>
      <c r="FI80" s="49"/>
      <c r="FJ80" s="49"/>
      <c r="FK80" s="49"/>
      <c r="FL80" s="49"/>
      <c r="FM80" s="49"/>
      <c r="FN80" s="49"/>
      <c r="FO80" s="49"/>
      <c r="FP80" s="49"/>
      <c r="FQ80" s="49"/>
      <c r="FR80" s="49"/>
      <c r="FS80" s="49"/>
      <c r="FT80" s="49"/>
      <c r="FU80" s="49"/>
      <c r="FV80" s="49"/>
      <c r="FW80" s="49"/>
      <c r="FX80" s="49"/>
      <c r="FY80" s="49"/>
      <c r="FZ80" s="49"/>
      <c r="GA80" s="49"/>
      <c r="GB80" s="49"/>
      <c r="GC80" s="49"/>
      <c r="GD80" s="49"/>
      <c r="GE80" s="49"/>
      <c r="GF80" s="49"/>
      <c r="GG80" s="49"/>
      <c r="GH80" s="49"/>
      <c r="GI80" s="49"/>
      <c r="GJ80" s="49"/>
      <c r="GK80" s="49"/>
      <c r="GL80" s="49"/>
      <c r="GM80" s="49"/>
      <c r="GN80" s="49"/>
      <c r="GO80" s="49"/>
      <c r="GP80" s="49"/>
      <c r="GQ80" s="49"/>
      <c r="GR80" s="49"/>
      <c r="GS80" s="49"/>
      <c r="GT80" s="49"/>
      <c r="GU80" s="49"/>
      <c r="GV80" s="49"/>
      <c r="GW80" s="49"/>
      <c r="GX80" s="49"/>
      <c r="GY80" s="49"/>
      <c r="GZ80" s="49"/>
      <c r="HA80" s="49"/>
      <c r="HB80" s="49"/>
      <c r="HC80" s="49"/>
      <c r="HD80" s="49"/>
      <c r="HE80" s="49"/>
      <c r="HF80" s="49"/>
      <c r="HG80" s="49"/>
      <c r="HH80" s="49"/>
      <c r="HI80" s="49"/>
      <c r="HJ80" s="49"/>
      <c r="HK80" s="49"/>
      <c r="HL80" s="49"/>
      <c r="HM80" s="49"/>
      <c r="HN80" s="49"/>
      <c r="HO80" s="49"/>
      <c r="HP80" s="49"/>
      <c r="HQ80" s="49"/>
      <c r="HR80" s="49"/>
      <c r="HS80" s="49"/>
      <c r="HT80" s="49"/>
      <c r="HU80" s="49"/>
      <c r="HV80" s="49"/>
      <c r="HW80" s="49"/>
      <c r="HX80" s="49"/>
      <c r="HY80" s="49"/>
      <c r="HZ80" s="49"/>
      <c r="IA80" s="49"/>
      <c r="IB80" s="49"/>
      <c r="IC80" s="49"/>
      <c r="ID80" s="49"/>
      <c r="IE80" s="49"/>
      <c r="IF80" s="49"/>
    </row>
    <row r="81" s="50" customFormat="true" ht="18.75" hidden="false" customHeight="false" outlineLevel="0" collapsed="false">
      <c r="A81" s="44" t="n">
        <v>9</v>
      </c>
      <c r="B81" s="40" t="s">
        <v>111</v>
      </c>
      <c r="C81" s="34"/>
      <c r="D81" s="35" t="n">
        <f aca="false">E81+F81+G81</f>
        <v>367</v>
      </c>
      <c r="E81" s="35" t="n">
        <v>136</v>
      </c>
      <c r="F81" s="35" t="n">
        <v>146</v>
      </c>
      <c r="G81" s="35" t="n">
        <v>85</v>
      </c>
      <c r="H81" s="43" t="n">
        <v>352</v>
      </c>
      <c r="I81" s="36" t="n">
        <v>3340.6</v>
      </c>
      <c r="J81" s="37"/>
      <c r="K81" s="38"/>
      <c r="L81" s="38"/>
      <c r="M81" s="37"/>
      <c r="N81" s="37" t="n">
        <v>107.7</v>
      </c>
      <c r="O81" s="37"/>
      <c r="P81" s="37"/>
      <c r="Q81" s="29" t="n">
        <f aca="false">I81+J81+K81+L81+N81+O81</f>
        <v>3448.3</v>
      </c>
      <c r="R81" s="37" t="n">
        <v>1328</v>
      </c>
      <c r="S81" s="37" t="n">
        <v>13.9</v>
      </c>
      <c r="T81" s="37" t="n">
        <v>44.3</v>
      </c>
      <c r="U81" s="37" t="n">
        <v>36.7</v>
      </c>
      <c r="V81" s="29" t="n">
        <f aca="false">I81+L81+O81+R81+U81+K81+N81+S81+T81</f>
        <v>4871.2</v>
      </c>
      <c r="W81" s="49"/>
      <c r="X81" s="31" t="n">
        <f aca="false">V81-R81-I81</f>
        <v>202.6</v>
      </c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  <c r="CY81" s="49"/>
      <c r="CZ81" s="49"/>
      <c r="DA81" s="49"/>
      <c r="DB81" s="49"/>
      <c r="DC81" s="49"/>
      <c r="DD81" s="49"/>
      <c r="DE81" s="49"/>
      <c r="DF81" s="49"/>
      <c r="DG81" s="49"/>
      <c r="DH81" s="49"/>
      <c r="DI81" s="49"/>
      <c r="DJ81" s="49"/>
      <c r="DK81" s="49"/>
      <c r="DL81" s="49"/>
      <c r="DM81" s="49"/>
      <c r="DN81" s="49"/>
      <c r="DO81" s="49"/>
      <c r="DP81" s="49"/>
      <c r="DQ81" s="49"/>
      <c r="DR81" s="49"/>
      <c r="DS81" s="49"/>
      <c r="DT81" s="49"/>
      <c r="DU81" s="49"/>
      <c r="DV81" s="49"/>
      <c r="DW81" s="49"/>
      <c r="DX81" s="49"/>
      <c r="DY81" s="49"/>
      <c r="DZ81" s="49"/>
      <c r="EA81" s="49"/>
      <c r="EB81" s="49"/>
      <c r="EC81" s="49"/>
      <c r="ED81" s="49"/>
      <c r="EE81" s="49"/>
      <c r="EF81" s="49"/>
      <c r="EG81" s="49"/>
      <c r="EH81" s="49"/>
      <c r="EI81" s="49"/>
      <c r="EJ81" s="49"/>
      <c r="EK81" s="49"/>
      <c r="EL81" s="49"/>
      <c r="EM81" s="49"/>
      <c r="EN81" s="49"/>
      <c r="EO81" s="49"/>
      <c r="EP81" s="49"/>
      <c r="EQ81" s="49"/>
      <c r="ER81" s="49"/>
      <c r="ES81" s="49"/>
      <c r="ET81" s="49"/>
      <c r="EU81" s="49"/>
      <c r="EV81" s="49"/>
      <c r="EW81" s="49"/>
      <c r="EX81" s="49"/>
      <c r="EY81" s="49"/>
      <c r="EZ81" s="49"/>
      <c r="FA81" s="49"/>
      <c r="FB81" s="49"/>
      <c r="FC81" s="49"/>
      <c r="FD81" s="49"/>
      <c r="FE81" s="49"/>
      <c r="FF81" s="49"/>
      <c r="FG81" s="49"/>
      <c r="FH81" s="49"/>
      <c r="FI81" s="49"/>
      <c r="FJ81" s="49"/>
      <c r="FK81" s="49"/>
      <c r="FL81" s="49"/>
      <c r="FM81" s="49"/>
      <c r="FN81" s="49"/>
      <c r="FO81" s="49"/>
      <c r="FP81" s="49"/>
      <c r="FQ81" s="49"/>
      <c r="FR81" s="49"/>
      <c r="FS81" s="49"/>
      <c r="FT81" s="49"/>
      <c r="FU81" s="49"/>
      <c r="FV81" s="49"/>
      <c r="FW81" s="49"/>
      <c r="FX81" s="49"/>
      <c r="FY81" s="49"/>
      <c r="FZ81" s="49"/>
      <c r="GA81" s="49"/>
      <c r="GB81" s="49"/>
      <c r="GC81" s="49"/>
      <c r="GD81" s="49"/>
      <c r="GE81" s="49"/>
      <c r="GF81" s="49"/>
      <c r="GG81" s="49"/>
      <c r="GH81" s="49"/>
      <c r="GI81" s="49"/>
      <c r="GJ81" s="49"/>
      <c r="GK81" s="49"/>
      <c r="GL81" s="49"/>
      <c r="GM81" s="49"/>
      <c r="GN81" s="49"/>
      <c r="GO81" s="49"/>
      <c r="GP81" s="49"/>
      <c r="GQ81" s="49"/>
      <c r="GR81" s="49"/>
      <c r="GS81" s="49"/>
      <c r="GT81" s="49"/>
      <c r="GU81" s="49"/>
      <c r="GV81" s="49"/>
      <c r="GW81" s="49"/>
      <c r="GX81" s="49"/>
      <c r="GY81" s="49"/>
      <c r="GZ81" s="49"/>
      <c r="HA81" s="49"/>
      <c r="HB81" s="49"/>
      <c r="HC81" s="49"/>
      <c r="HD81" s="49"/>
      <c r="HE81" s="49"/>
      <c r="HF81" s="49"/>
      <c r="HG81" s="49"/>
      <c r="HH81" s="49"/>
      <c r="HI81" s="49"/>
      <c r="HJ81" s="49"/>
      <c r="HK81" s="49"/>
      <c r="HL81" s="49"/>
      <c r="HM81" s="49"/>
      <c r="HN81" s="49"/>
      <c r="HO81" s="49"/>
      <c r="HP81" s="49"/>
      <c r="HQ81" s="49"/>
      <c r="HR81" s="49"/>
      <c r="HS81" s="49"/>
      <c r="HT81" s="49"/>
      <c r="HU81" s="49"/>
      <c r="HV81" s="49"/>
      <c r="HW81" s="49"/>
      <c r="HX81" s="49"/>
      <c r="HY81" s="49"/>
      <c r="HZ81" s="49"/>
      <c r="IA81" s="49"/>
      <c r="IB81" s="49"/>
      <c r="IC81" s="49"/>
      <c r="ID81" s="49"/>
      <c r="IE81" s="49"/>
      <c r="IF81" s="49"/>
    </row>
    <row r="82" s="31" customFormat="true" ht="18.75" hidden="false" customHeight="false" outlineLevel="0" collapsed="false">
      <c r="A82" s="44" t="n">
        <v>10</v>
      </c>
      <c r="B82" s="40" t="s">
        <v>112</v>
      </c>
      <c r="C82" s="34"/>
      <c r="D82" s="35" t="n">
        <f aca="false">E82+F82+G82</f>
        <v>425</v>
      </c>
      <c r="E82" s="35" t="n">
        <v>167</v>
      </c>
      <c r="F82" s="35" t="n">
        <v>188</v>
      </c>
      <c r="G82" s="35" t="n">
        <v>70</v>
      </c>
      <c r="H82" s="43" t="n">
        <v>399</v>
      </c>
      <c r="I82" s="36" t="n">
        <v>3732.2</v>
      </c>
      <c r="J82" s="37"/>
      <c r="K82" s="38"/>
      <c r="L82" s="38"/>
      <c r="M82" s="37"/>
      <c r="N82" s="37" t="n">
        <v>149.6</v>
      </c>
      <c r="O82" s="37"/>
      <c r="P82" s="37"/>
      <c r="Q82" s="29" t="n">
        <f aca="false">I82+J82+K82+L82+N82+O82</f>
        <v>3881.8</v>
      </c>
      <c r="R82" s="37"/>
      <c r="S82" s="37" t="n">
        <v>19.2</v>
      </c>
      <c r="T82" s="37" t="n">
        <v>51.7</v>
      </c>
      <c r="U82" s="37" t="n">
        <v>32.4</v>
      </c>
      <c r="V82" s="29" t="n">
        <f aca="false">I82+L82+O82+R82+U82+K82+N82+S82+T82</f>
        <v>3985.1</v>
      </c>
      <c r="X82" s="31" t="n">
        <f aca="false">V82-R82-I82</f>
        <v>252.9</v>
      </c>
    </row>
    <row r="83" s="31" customFormat="true" ht="18.75" hidden="false" customHeight="false" outlineLevel="0" collapsed="false">
      <c r="A83" s="44" t="n">
        <v>11</v>
      </c>
      <c r="B83" s="40" t="s">
        <v>113</v>
      </c>
      <c r="C83" s="34"/>
      <c r="D83" s="35" t="n">
        <f aca="false">E83+F83+G83</f>
        <v>592</v>
      </c>
      <c r="E83" s="35"/>
      <c r="F83" s="35" t="n">
        <v>354</v>
      </c>
      <c r="G83" s="35" t="n">
        <v>238</v>
      </c>
      <c r="H83" s="43" t="n">
        <v>644</v>
      </c>
      <c r="I83" s="36" t="n">
        <v>5773.6</v>
      </c>
      <c r="J83" s="37"/>
      <c r="K83" s="38"/>
      <c r="L83" s="38"/>
      <c r="M83" s="37"/>
      <c r="N83" s="37"/>
      <c r="O83" s="37"/>
      <c r="P83" s="37"/>
      <c r="Q83" s="29" t="n">
        <f aca="false">I83+J83+K83+L83+N83+O83</f>
        <v>5773.6</v>
      </c>
      <c r="R83" s="37"/>
      <c r="S83" s="37"/>
      <c r="T83" s="37" t="n">
        <v>38.1</v>
      </c>
      <c r="U83" s="37"/>
      <c r="V83" s="29" t="n">
        <f aca="false">I83+L83+O83+R83+U83+K83+N83+S83+T83</f>
        <v>5811.7</v>
      </c>
      <c r="X83" s="31" t="n">
        <f aca="false">V83-R83-I83</f>
        <v>38.1000000000004</v>
      </c>
    </row>
    <row r="84" s="50" customFormat="true" ht="18.75" hidden="false" customHeight="false" outlineLevel="0" collapsed="false">
      <c r="A84" s="44" t="n">
        <v>12</v>
      </c>
      <c r="B84" s="40" t="s">
        <v>114</v>
      </c>
      <c r="C84" s="34"/>
      <c r="D84" s="35" t="n">
        <f aca="false">E84+F84+G84</f>
        <v>377</v>
      </c>
      <c r="E84" s="35" t="n">
        <v>202</v>
      </c>
      <c r="F84" s="35" t="n">
        <v>129</v>
      </c>
      <c r="G84" s="35" t="n">
        <v>46</v>
      </c>
      <c r="H84" s="43" t="n">
        <v>337</v>
      </c>
      <c r="I84" s="36" t="n">
        <v>3215.6</v>
      </c>
      <c r="J84" s="37"/>
      <c r="K84" s="38"/>
      <c r="L84" s="38"/>
      <c r="M84" s="37"/>
      <c r="N84" s="37" t="n">
        <v>179.6</v>
      </c>
      <c r="O84" s="37" t="n">
        <v>161.2</v>
      </c>
      <c r="P84" s="37"/>
      <c r="Q84" s="29" t="n">
        <f aca="false">I84+J84+K84+L84+N84+O84</f>
        <v>3556.4</v>
      </c>
      <c r="R84" s="37"/>
      <c r="S84" s="37" t="n">
        <v>23</v>
      </c>
      <c r="T84" s="37" t="n">
        <v>93.5</v>
      </c>
      <c r="U84" s="37" t="n">
        <v>55</v>
      </c>
      <c r="V84" s="29" t="n">
        <f aca="false">I84+L84+O84+R84+U84+K84+N84+S84+T84</f>
        <v>3727.9</v>
      </c>
      <c r="W84" s="49"/>
      <c r="X84" s="31" t="n">
        <f aca="false">V84-R84-I84</f>
        <v>512.3</v>
      </c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/>
      <c r="DA84" s="49"/>
      <c r="DB84" s="49"/>
      <c r="DC84" s="49"/>
      <c r="DD84" s="49"/>
      <c r="DE84" s="49"/>
      <c r="DF84" s="49"/>
      <c r="DG84" s="49"/>
      <c r="DH84" s="49"/>
      <c r="DI84" s="49"/>
      <c r="DJ84" s="49"/>
      <c r="DK84" s="49"/>
      <c r="DL84" s="49"/>
      <c r="DM84" s="49"/>
      <c r="DN84" s="49"/>
      <c r="DO84" s="49"/>
      <c r="DP84" s="49"/>
      <c r="DQ84" s="49"/>
      <c r="DR84" s="49"/>
      <c r="DS84" s="49"/>
      <c r="DT84" s="49"/>
      <c r="DU84" s="49"/>
      <c r="DV84" s="49"/>
      <c r="DW84" s="49"/>
      <c r="DX84" s="49"/>
      <c r="DY84" s="49"/>
      <c r="DZ84" s="49"/>
      <c r="EA84" s="49"/>
      <c r="EB84" s="49"/>
      <c r="EC84" s="49"/>
      <c r="ED84" s="49"/>
      <c r="EE84" s="49"/>
      <c r="EF84" s="49"/>
      <c r="EG84" s="49"/>
      <c r="EH84" s="49"/>
      <c r="EI84" s="49"/>
      <c r="EJ84" s="49"/>
      <c r="EK84" s="49"/>
      <c r="EL84" s="49"/>
      <c r="EM84" s="49"/>
      <c r="EN84" s="49"/>
      <c r="EO84" s="49"/>
      <c r="EP84" s="49"/>
      <c r="EQ84" s="49"/>
      <c r="ER84" s="49"/>
      <c r="ES84" s="49"/>
      <c r="ET84" s="49"/>
      <c r="EU84" s="49"/>
      <c r="EV84" s="49"/>
      <c r="EW84" s="49"/>
      <c r="EX84" s="49"/>
      <c r="EY84" s="49"/>
      <c r="EZ84" s="49"/>
      <c r="FA84" s="49"/>
      <c r="FB84" s="49"/>
      <c r="FC84" s="49"/>
      <c r="FD84" s="49"/>
      <c r="FE84" s="49"/>
      <c r="FF84" s="49"/>
      <c r="FG84" s="49"/>
      <c r="FH84" s="49"/>
      <c r="FI84" s="49"/>
      <c r="FJ84" s="49"/>
      <c r="FK84" s="49"/>
      <c r="FL84" s="49"/>
      <c r="FM84" s="49"/>
      <c r="FN84" s="49"/>
      <c r="FO84" s="49"/>
      <c r="FP84" s="49"/>
      <c r="FQ84" s="49"/>
      <c r="FR84" s="49"/>
      <c r="FS84" s="49"/>
      <c r="FT84" s="49"/>
      <c r="FU84" s="49"/>
      <c r="FV84" s="49"/>
      <c r="FW84" s="49"/>
      <c r="FX84" s="49"/>
      <c r="FY84" s="49"/>
      <c r="FZ84" s="49"/>
      <c r="GA84" s="49"/>
      <c r="GB84" s="49"/>
      <c r="GC84" s="49"/>
      <c r="GD84" s="49"/>
      <c r="GE84" s="49"/>
      <c r="GF84" s="49"/>
      <c r="GG84" s="49"/>
      <c r="GH84" s="49"/>
      <c r="GI84" s="49"/>
      <c r="GJ84" s="49"/>
      <c r="GK84" s="49"/>
      <c r="GL84" s="49"/>
      <c r="GM84" s="49"/>
      <c r="GN84" s="49"/>
      <c r="GO84" s="49"/>
      <c r="GP84" s="49"/>
      <c r="GQ84" s="49"/>
      <c r="GR84" s="49"/>
      <c r="GS84" s="49"/>
      <c r="GT84" s="49"/>
      <c r="GU84" s="49"/>
      <c r="GV84" s="49"/>
      <c r="GW84" s="49"/>
      <c r="GX84" s="49"/>
      <c r="GY84" s="49"/>
      <c r="GZ84" s="49"/>
      <c r="HA84" s="49"/>
      <c r="HB84" s="49"/>
      <c r="HC84" s="49"/>
      <c r="HD84" s="49"/>
      <c r="HE84" s="49"/>
      <c r="HF84" s="49"/>
      <c r="HG84" s="49"/>
      <c r="HH84" s="49"/>
      <c r="HI84" s="49"/>
      <c r="HJ84" s="49"/>
      <c r="HK84" s="49"/>
      <c r="HL84" s="49"/>
      <c r="HM84" s="49"/>
      <c r="HN84" s="49"/>
      <c r="HO84" s="49"/>
      <c r="HP84" s="49"/>
      <c r="HQ84" s="49"/>
      <c r="HR84" s="49"/>
      <c r="HS84" s="49"/>
      <c r="HT84" s="49"/>
      <c r="HU84" s="49"/>
      <c r="HV84" s="49"/>
      <c r="HW84" s="49"/>
      <c r="HX84" s="49"/>
      <c r="HY84" s="49"/>
      <c r="HZ84" s="49"/>
      <c r="IA84" s="49"/>
      <c r="IB84" s="49"/>
      <c r="IC84" s="49"/>
      <c r="ID84" s="49"/>
      <c r="IE84" s="49"/>
      <c r="IF84" s="49"/>
    </row>
    <row r="85" s="31" customFormat="true" ht="37.5" hidden="false" customHeight="false" outlineLevel="0" collapsed="false">
      <c r="A85" s="44" t="n">
        <v>13</v>
      </c>
      <c r="B85" s="40" t="s">
        <v>115</v>
      </c>
      <c r="C85" s="34"/>
      <c r="D85" s="35" t="n">
        <f aca="false">E85+F85+G85</f>
        <v>653</v>
      </c>
      <c r="E85" s="35" t="n">
        <v>281</v>
      </c>
      <c r="F85" s="35" t="n">
        <v>284</v>
      </c>
      <c r="G85" s="35" t="n">
        <v>88</v>
      </c>
      <c r="H85" s="43" t="n">
        <v>602</v>
      </c>
      <c r="I85" s="36" t="n">
        <v>5423.7</v>
      </c>
      <c r="J85" s="37"/>
      <c r="K85" s="38"/>
      <c r="L85" s="38"/>
      <c r="M85" s="37"/>
      <c r="N85" s="37" t="n">
        <v>235.8</v>
      </c>
      <c r="O85" s="37" t="n">
        <v>204</v>
      </c>
      <c r="P85" s="47"/>
      <c r="Q85" s="29" t="n">
        <f aca="false">I85+J85+K85+L85+N85+O85</f>
        <v>5863.5</v>
      </c>
      <c r="R85" s="37"/>
      <c r="S85" s="37" t="n">
        <v>30.3</v>
      </c>
      <c r="T85" s="37" t="n">
        <v>89.8</v>
      </c>
      <c r="U85" s="37" t="n">
        <v>80.4</v>
      </c>
      <c r="V85" s="29" t="n">
        <f aca="false">I85+L85+O85+R85+U85+K85+N85+S85+T85</f>
        <v>6064</v>
      </c>
      <c r="X85" s="31" t="n">
        <f aca="false">V85-R85-I85</f>
        <v>640.3</v>
      </c>
    </row>
    <row r="86" s="31" customFormat="true" ht="18.75" hidden="false" customHeight="false" outlineLevel="0" collapsed="false">
      <c r="A86" s="44" t="n">
        <v>14</v>
      </c>
      <c r="B86" s="40" t="s">
        <v>116</v>
      </c>
      <c r="C86" s="34"/>
      <c r="D86" s="35" t="n">
        <f aca="false">E86+F86+G86</f>
        <v>503</v>
      </c>
      <c r="E86" s="35" t="n">
        <v>197</v>
      </c>
      <c r="F86" s="35" t="n">
        <v>190</v>
      </c>
      <c r="G86" s="35" t="n">
        <v>116</v>
      </c>
      <c r="H86" s="43" t="n">
        <v>479</v>
      </c>
      <c r="I86" s="36" t="n">
        <v>4398.8</v>
      </c>
      <c r="J86" s="37"/>
      <c r="K86" s="38"/>
      <c r="L86" s="38"/>
      <c r="M86" s="37"/>
      <c r="N86" s="37" t="n">
        <v>189.1</v>
      </c>
      <c r="O86" s="37"/>
      <c r="P86" s="37"/>
      <c r="Q86" s="29" t="n">
        <f aca="false">I86+J86+K86+L86+N86+O86</f>
        <v>4587.9</v>
      </c>
      <c r="R86" s="37"/>
      <c r="S86" s="37" t="n">
        <v>24.3</v>
      </c>
      <c r="T86" s="37" t="n">
        <v>81.2</v>
      </c>
      <c r="U86" s="37" t="n">
        <v>29.6</v>
      </c>
      <c r="V86" s="29" t="n">
        <f aca="false">I86+L86+O86+R86+U86+K86+N86+S86+T86</f>
        <v>4723</v>
      </c>
      <c r="X86" s="31" t="n">
        <f aca="false">V86-R86-I86</f>
        <v>324.200000000001</v>
      </c>
    </row>
    <row r="87" s="31" customFormat="true" ht="37.5" hidden="false" customHeight="false" outlineLevel="0" collapsed="false">
      <c r="A87" s="44" t="n">
        <v>15</v>
      </c>
      <c r="B87" s="40" t="s">
        <v>117</v>
      </c>
      <c r="C87" s="34"/>
      <c r="D87" s="35" t="n">
        <f aca="false">E87+F87+G87</f>
        <v>1069</v>
      </c>
      <c r="E87" s="35" t="n">
        <v>461</v>
      </c>
      <c r="F87" s="35" t="n">
        <v>412</v>
      </c>
      <c r="G87" s="35" t="n">
        <v>196</v>
      </c>
      <c r="H87" s="43" t="n">
        <v>997</v>
      </c>
      <c r="I87" s="36" t="n">
        <v>8715</v>
      </c>
      <c r="J87" s="37"/>
      <c r="K87" s="38"/>
      <c r="L87" s="38"/>
      <c r="M87" s="37"/>
      <c r="N87" s="37" t="n">
        <v>407</v>
      </c>
      <c r="O87" s="37"/>
      <c r="P87" s="37"/>
      <c r="Q87" s="29" t="n">
        <f aca="false">I87+J87+K87+L87+N87+O87</f>
        <v>9122</v>
      </c>
      <c r="R87" s="37"/>
      <c r="S87" s="37" t="n">
        <v>52.3</v>
      </c>
      <c r="T87" s="37" t="n">
        <v>96</v>
      </c>
      <c r="U87" s="37" t="n">
        <v>117.1</v>
      </c>
      <c r="V87" s="29" t="n">
        <f aca="false">I87+L87+O87+R87+U87+K87+N87+S87+T87</f>
        <v>9387.4</v>
      </c>
      <c r="X87" s="31" t="n">
        <f aca="false">V87-R87-I87</f>
        <v>672.4</v>
      </c>
    </row>
    <row r="88" s="3" customFormat="true" ht="18.75" hidden="false" customHeight="false" outlineLevel="0" collapsed="false">
      <c r="A88" s="44" t="n">
        <v>16</v>
      </c>
      <c r="B88" s="51" t="s">
        <v>118</v>
      </c>
      <c r="C88" s="52"/>
      <c r="D88" s="35" t="n">
        <f aca="false">E88+F88+G88</f>
        <v>154</v>
      </c>
      <c r="E88" s="35" t="n">
        <v>74</v>
      </c>
      <c r="F88" s="35" t="n">
        <v>80</v>
      </c>
      <c r="G88" s="35"/>
      <c r="H88" s="34" t="n">
        <v>136</v>
      </c>
      <c r="I88" s="36" t="n">
        <v>1540.7</v>
      </c>
      <c r="J88" s="37"/>
      <c r="K88" s="38"/>
      <c r="L88" s="38"/>
      <c r="M88" s="37"/>
      <c r="N88" s="37" t="n">
        <v>53.9</v>
      </c>
      <c r="O88" s="46"/>
      <c r="P88" s="46"/>
      <c r="Q88" s="29" t="n">
        <f aca="false">I88+J88+K88+L88+N88+O88</f>
        <v>1594.6</v>
      </c>
      <c r="R88" s="53"/>
      <c r="S88" s="53" t="n">
        <v>6.9</v>
      </c>
      <c r="T88" s="53" t="n">
        <v>34.5</v>
      </c>
      <c r="U88" s="53" t="n">
        <v>11.3</v>
      </c>
      <c r="V88" s="29" t="n">
        <f aca="false">I88+L88+O88+R88+U88+K88+N88+S88+T88</f>
        <v>1647.3</v>
      </c>
    </row>
    <row r="89" s="3" customFormat="true" ht="18.75" hidden="false" customHeight="false" outlineLevel="0" collapsed="false">
      <c r="A89" s="44" t="n">
        <v>17</v>
      </c>
      <c r="B89" s="51" t="s">
        <v>119</v>
      </c>
      <c r="C89" s="52"/>
      <c r="D89" s="35" t="n">
        <f aca="false">E89+F89+G89</f>
        <v>436</v>
      </c>
      <c r="E89" s="35" t="n">
        <v>436</v>
      </c>
      <c r="F89" s="35"/>
      <c r="G89" s="35"/>
      <c r="H89" s="34" t="n">
        <v>327</v>
      </c>
      <c r="I89" s="36" t="n">
        <v>3132.2</v>
      </c>
      <c r="J89" s="37"/>
      <c r="K89" s="38"/>
      <c r="L89" s="38"/>
      <c r="M89" s="37"/>
      <c r="N89" s="37" t="n">
        <v>442.9</v>
      </c>
      <c r="O89" s="46"/>
      <c r="P89" s="46"/>
      <c r="Q89" s="29" t="n">
        <f aca="false">I89+J89+K89+L89+N89+O89</f>
        <v>3575.1</v>
      </c>
      <c r="R89" s="53"/>
      <c r="S89" s="53" t="n">
        <v>56.9</v>
      </c>
      <c r="T89" s="53"/>
      <c r="U89" s="53" t="n">
        <v>66.3</v>
      </c>
      <c r="V89" s="29" t="n">
        <f aca="false">I89+L89+O89+R89+U89+K89+N89+S89+T89</f>
        <v>3698.3</v>
      </c>
    </row>
    <row r="90" s="3" customFormat="true" ht="18.75" hidden="false" customHeight="false" outlineLevel="0" collapsed="false">
      <c r="A90" s="44" t="n">
        <v>18</v>
      </c>
      <c r="B90" s="51" t="s">
        <v>120</v>
      </c>
      <c r="C90" s="52"/>
      <c r="D90" s="35" t="n">
        <f aca="false">E90+F90+G90</f>
        <v>102</v>
      </c>
      <c r="E90" s="35" t="n">
        <v>37</v>
      </c>
      <c r="F90" s="35" t="n">
        <v>65</v>
      </c>
      <c r="G90" s="35"/>
      <c r="H90" s="34" t="n">
        <v>93</v>
      </c>
      <c r="I90" s="36" t="n">
        <v>1182.5</v>
      </c>
      <c r="J90" s="37"/>
      <c r="K90" s="38"/>
      <c r="L90" s="38"/>
      <c r="M90" s="37"/>
      <c r="N90" s="37" t="n">
        <v>35.9</v>
      </c>
      <c r="O90" s="46"/>
      <c r="P90" s="46"/>
      <c r="Q90" s="29" t="n">
        <f aca="false">I90+J90+K90+L90+N90+O90</f>
        <v>1218.4</v>
      </c>
      <c r="R90" s="53"/>
      <c r="S90" s="53" t="n">
        <v>4.6</v>
      </c>
      <c r="T90" s="53" t="n">
        <v>19.7</v>
      </c>
      <c r="U90" s="53" t="n">
        <v>12.7</v>
      </c>
      <c r="V90" s="29" t="n">
        <f aca="false">I90+L90+O90+R90+U90+K90+N90+S90+T90</f>
        <v>1255.4</v>
      </c>
    </row>
    <row r="91" s="3" customFormat="true" ht="18.75" hidden="false" customHeight="false" outlineLevel="0" collapsed="false">
      <c r="A91" s="44" t="n">
        <v>19</v>
      </c>
      <c r="B91" s="51" t="s">
        <v>121</v>
      </c>
      <c r="C91" s="52"/>
      <c r="D91" s="35" t="n">
        <f aca="false">E91+F91+G91</f>
        <v>287</v>
      </c>
      <c r="E91" s="35" t="n">
        <v>145</v>
      </c>
      <c r="F91" s="35" t="n">
        <v>142</v>
      </c>
      <c r="G91" s="35"/>
      <c r="H91" s="34" t="n">
        <v>251</v>
      </c>
      <c r="I91" s="36" t="n">
        <v>2499</v>
      </c>
      <c r="J91" s="37"/>
      <c r="K91" s="38"/>
      <c r="L91" s="38"/>
      <c r="M91" s="37"/>
      <c r="N91" s="37" t="n">
        <v>131.7</v>
      </c>
      <c r="O91" s="46"/>
      <c r="P91" s="46"/>
      <c r="Q91" s="29" t="n">
        <f aca="false">I91+J91+K91+L91+N91+O91</f>
        <v>2630.7</v>
      </c>
      <c r="R91" s="53"/>
      <c r="S91" s="53" t="n">
        <v>16.9</v>
      </c>
      <c r="T91" s="53" t="n">
        <v>32</v>
      </c>
      <c r="U91" s="53" t="n">
        <v>43.7</v>
      </c>
      <c r="V91" s="29" t="n">
        <f aca="false">I91+L91+O91+R91+U91+K91+N91+S91+T91</f>
        <v>2723.3</v>
      </c>
    </row>
    <row r="92" s="3" customFormat="true" ht="18.75" hidden="false" customHeight="false" outlineLevel="0" collapsed="false">
      <c r="A92" s="44" t="n">
        <v>20</v>
      </c>
      <c r="B92" s="51" t="s">
        <v>122</v>
      </c>
      <c r="C92" s="52"/>
      <c r="D92" s="35" t="n">
        <f aca="false">E92+F92+G92</f>
        <v>256</v>
      </c>
      <c r="E92" s="35" t="n">
        <v>119</v>
      </c>
      <c r="F92" s="35" t="n">
        <v>108</v>
      </c>
      <c r="G92" s="35" t="n">
        <v>29</v>
      </c>
      <c r="H92" s="34" t="n">
        <v>233</v>
      </c>
      <c r="I92" s="36" t="n">
        <v>2349</v>
      </c>
      <c r="J92" s="37"/>
      <c r="K92" s="38"/>
      <c r="L92" s="38"/>
      <c r="M92" s="37"/>
      <c r="N92" s="37" t="n">
        <v>95.8</v>
      </c>
      <c r="O92" s="46"/>
      <c r="P92" s="46"/>
      <c r="Q92" s="29" t="n">
        <f aca="false">I92+J92+K92+L92+N92+O92</f>
        <v>2444.8</v>
      </c>
      <c r="R92" s="53"/>
      <c r="S92" s="53" t="n">
        <v>12.3</v>
      </c>
      <c r="T92" s="53" t="n">
        <v>40.6</v>
      </c>
      <c r="U92" s="53" t="n">
        <v>36.7</v>
      </c>
      <c r="V92" s="29" t="n">
        <f aca="false">I92+L92+O92+R92+U92+K92+N92+S92+T92</f>
        <v>2534.4</v>
      </c>
    </row>
    <row r="93" s="3" customFormat="true" ht="18.75" hidden="false" customHeight="false" outlineLevel="0" collapsed="false">
      <c r="A93" s="44" t="n">
        <v>21</v>
      </c>
      <c r="B93" s="51" t="s">
        <v>123</v>
      </c>
      <c r="C93" s="52"/>
      <c r="D93" s="35" t="n">
        <f aca="false">E93+F93+G93</f>
        <v>149</v>
      </c>
      <c r="E93" s="35" t="n">
        <v>79</v>
      </c>
      <c r="F93" s="35" t="n">
        <v>70</v>
      </c>
      <c r="G93" s="35"/>
      <c r="H93" s="34" t="n">
        <v>129</v>
      </c>
      <c r="I93" s="36" t="n">
        <v>1482.4</v>
      </c>
      <c r="J93" s="37"/>
      <c r="K93" s="38"/>
      <c r="L93" s="38"/>
      <c r="M93" s="37"/>
      <c r="N93" s="37" t="n">
        <v>41.9</v>
      </c>
      <c r="O93" s="46"/>
      <c r="P93" s="46"/>
      <c r="Q93" s="29" t="n">
        <f aca="false">I93+J93+K93+L93+N93+O93</f>
        <v>1524.3</v>
      </c>
      <c r="R93" s="53"/>
      <c r="S93" s="53" t="n">
        <v>5.4</v>
      </c>
      <c r="T93" s="53" t="n">
        <v>14.8</v>
      </c>
      <c r="U93" s="53" t="n">
        <v>100.2</v>
      </c>
      <c r="V93" s="29" t="n">
        <f aca="false">I93+L93+O93+R93+U93+K93+N93+S93+T93</f>
        <v>1644.7</v>
      </c>
    </row>
    <row r="94" s="3" customFormat="true" ht="18.75" hidden="false" customHeight="false" outlineLevel="0" collapsed="false">
      <c r="A94" s="44" t="n">
        <v>22</v>
      </c>
      <c r="B94" s="51" t="s">
        <v>124</v>
      </c>
      <c r="C94" s="52"/>
      <c r="D94" s="35" t="n">
        <f aca="false">E94+F94+G94</f>
        <v>234</v>
      </c>
      <c r="E94" s="35" t="n">
        <v>121</v>
      </c>
      <c r="F94" s="35" t="n">
        <v>95</v>
      </c>
      <c r="G94" s="35" t="n">
        <v>18</v>
      </c>
      <c r="H94" s="34" t="n">
        <v>208</v>
      </c>
      <c r="I94" s="36" t="n">
        <v>2140.7</v>
      </c>
      <c r="J94" s="37"/>
      <c r="K94" s="38"/>
      <c r="L94" s="38"/>
      <c r="M94" s="37"/>
      <c r="N94" s="37" t="n">
        <v>100.5</v>
      </c>
      <c r="O94" s="46"/>
      <c r="P94" s="46"/>
      <c r="Q94" s="29" t="n">
        <f aca="false">I94+J94+K94+L94+N94+O94</f>
        <v>2241.2</v>
      </c>
      <c r="R94" s="53"/>
      <c r="S94" s="53" t="n">
        <v>12.9</v>
      </c>
      <c r="T94" s="53" t="n">
        <v>24.6</v>
      </c>
      <c r="U94" s="53" t="n">
        <v>31</v>
      </c>
      <c r="V94" s="29" t="n">
        <f aca="false">I94+L94+O94+R94+U94+K94+N94+S94+T94</f>
        <v>2309.7</v>
      </c>
      <c r="W94" s="54"/>
    </row>
    <row r="95" s="3" customFormat="true" ht="18.75" hidden="false" customHeight="false" outlineLevel="0" collapsed="false">
      <c r="A95" s="44" t="n">
        <v>23</v>
      </c>
      <c r="B95" s="51" t="s">
        <v>125</v>
      </c>
      <c r="C95" s="52"/>
      <c r="D95" s="35" t="n">
        <f aca="false">E95+F95+G95</f>
        <v>343</v>
      </c>
      <c r="E95" s="35" t="n">
        <v>171</v>
      </c>
      <c r="F95" s="35" t="n">
        <v>172</v>
      </c>
      <c r="G95" s="35"/>
      <c r="H95" s="34" t="n">
        <v>300</v>
      </c>
      <c r="I95" s="36" t="n">
        <v>2907.3</v>
      </c>
      <c r="J95" s="37"/>
      <c r="K95" s="38"/>
      <c r="L95" s="38"/>
      <c r="M95" s="37"/>
      <c r="N95" s="37" t="n">
        <v>161.6</v>
      </c>
      <c r="O95" s="46"/>
      <c r="P95" s="46"/>
      <c r="Q95" s="29" t="n">
        <f aca="false">I95+J95+K95+L95+N95+O95</f>
        <v>3068.9</v>
      </c>
      <c r="R95" s="53"/>
      <c r="S95" s="53" t="n">
        <v>20.8</v>
      </c>
      <c r="T95" s="53" t="n">
        <v>61.5</v>
      </c>
      <c r="U95" s="53" t="n">
        <v>38.1</v>
      </c>
      <c r="V95" s="29" t="n">
        <f aca="false">I95+L95+O95+R95+U95+K95+N95+S95+T95</f>
        <v>3189.3</v>
      </c>
      <c r="W95" s="54"/>
    </row>
    <row r="96" s="3" customFormat="true" ht="18.75" hidden="false" customHeight="false" outlineLevel="0" collapsed="false">
      <c r="A96" s="44" t="n">
        <v>24</v>
      </c>
      <c r="B96" s="51" t="s">
        <v>126</v>
      </c>
      <c r="C96" s="52"/>
      <c r="D96" s="35" t="n">
        <f aca="false">E96+F96+G96</f>
        <v>303</v>
      </c>
      <c r="E96" s="35" t="n">
        <v>167</v>
      </c>
      <c r="F96" s="35" t="n">
        <v>136</v>
      </c>
      <c r="G96" s="35"/>
      <c r="H96" s="34" t="n">
        <v>261</v>
      </c>
      <c r="I96" s="36" t="n">
        <v>2582.3</v>
      </c>
      <c r="J96" s="37"/>
      <c r="K96" s="38"/>
      <c r="L96" s="38"/>
      <c r="M96" s="37"/>
      <c r="N96" s="37" t="n">
        <v>158</v>
      </c>
      <c r="O96" s="46"/>
      <c r="P96" s="46"/>
      <c r="Q96" s="29" t="n">
        <f aca="false">I96+J96+K96+L96+N96+O96</f>
        <v>2740.3</v>
      </c>
      <c r="R96" s="53"/>
      <c r="S96" s="53" t="n">
        <v>20.3</v>
      </c>
      <c r="T96" s="53" t="n">
        <v>34.4</v>
      </c>
      <c r="U96" s="53" t="n">
        <v>48</v>
      </c>
      <c r="V96" s="29" t="n">
        <f aca="false">I96+L96+O96+R96+U96+K96+N96+S96+T96</f>
        <v>2843</v>
      </c>
    </row>
    <row r="97" s="3" customFormat="true" ht="18.75" hidden="false" customHeight="false" outlineLevel="0" collapsed="false">
      <c r="A97" s="44" t="n">
        <v>25</v>
      </c>
      <c r="B97" s="51" t="s">
        <v>127</v>
      </c>
      <c r="C97" s="52"/>
      <c r="D97" s="35" t="n">
        <f aca="false">E97+F97+G97</f>
        <v>131</v>
      </c>
      <c r="E97" s="35" t="n">
        <v>69</v>
      </c>
      <c r="F97" s="35" t="n">
        <v>62</v>
      </c>
      <c r="G97" s="35"/>
      <c r="H97" s="34" t="n">
        <v>114</v>
      </c>
      <c r="I97" s="36" t="n">
        <v>1357.4</v>
      </c>
      <c r="J97" s="37"/>
      <c r="K97" s="38"/>
      <c r="L97" s="38"/>
      <c r="M97" s="37"/>
      <c r="N97" s="37" t="n">
        <v>69.4</v>
      </c>
      <c r="O97" s="46"/>
      <c r="P97" s="46"/>
      <c r="Q97" s="29" t="n">
        <f aca="false">I97+J97+K97+L97+N97+O97</f>
        <v>1426.8</v>
      </c>
      <c r="R97" s="53"/>
      <c r="S97" s="53" t="n">
        <v>8.9</v>
      </c>
      <c r="T97" s="53" t="n">
        <v>14.7</v>
      </c>
      <c r="U97" s="53" t="n">
        <v>7</v>
      </c>
      <c r="V97" s="29" t="n">
        <f aca="false">I97+L97+O97+R97+U97+K97+N97+S97+T97</f>
        <v>1457.4</v>
      </c>
    </row>
    <row r="98" s="3" customFormat="true" ht="18.75" hidden="false" customHeight="false" outlineLevel="0" collapsed="false">
      <c r="A98" s="44" t="n">
        <v>26</v>
      </c>
      <c r="B98" s="51" t="s">
        <v>128</v>
      </c>
      <c r="C98" s="52"/>
      <c r="D98" s="55" t="n">
        <f aca="false">E98+F98+G98</f>
        <v>109</v>
      </c>
      <c r="E98" s="55" t="n">
        <v>109</v>
      </c>
      <c r="F98" s="55"/>
      <c r="G98" s="55"/>
      <c r="H98" s="56" t="n">
        <v>82</v>
      </c>
      <c r="I98" s="57" t="n">
        <v>1050.5</v>
      </c>
      <c r="J98" s="37"/>
      <c r="K98" s="38"/>
      <c r="L98" s="38"/>
      <c r="M98" s="37"/>
      <c r="N98" s="37" t="n">
        <v>106.5</v>
      </c>
      <c r="O98" s="46"/>
      <c r="P98" s="46"/>
      <c r="Q98" s="29" t="n">
        <f aca="false">I98+J98+K98+L98+N98+O98</f>
        <v>1157</v>
      </c>
      <c r="R98" s="53"/>
      <c r="S98" s="53" t="n">
        <v>13.7</v>
      </c>
      <c r="T98" s="53"/>
      <c r="U98" s="53" t="n">
        <v>28.2</v>
      </c>
      <c r="V98" s="29" t="n">
        <f aca="false">I98+L98+O98+R98+U98+K98+N98+S98+T98</f>
        <v>1198.9</v>
      </c>
    </row>
    <row r="99" s="3" customFormat="true" ht="18.75" hidden="false" customHeight="false" outlineLevel="0" collapsed="false">
      <c r="A99" s="44" t="n">
        <v>27</v>
      </c>
      <c r="B99" s="51" t="s">
        <v>129</v>
      </c>
      <c r="C99" s="52"/>
      <c r="D99" s="35" t="n">
        <f aca="false">E99+F99+G99</f>
        <v>603</v>
      </c>
      <c r="E99" s="35" t="n">
        <v>282</v>
      </c>
      <c r="F99" s="35" t="n">
        <v>272</v>
      </c>
      <c r="G99" s="35" t="n">
        <v>49</v>
      </c>
      <c r="H99" s="34" t="n">
        <v>543</v>
      </c>
      <c r="I99" s="36" t="n">
        <v>4932.1</v>
      </c>
      <c r="J99" s="37"/>
      <c r="K99" s="38"/>
      <c r="L99" s="38"/>
      <c r="M99" s="37"/>
      <c r="N99" s="37" t="n">
        <v>299.3</v>
      </c>
      <c r="O99" s="46"/>
      <c r="P99" s="46"/>
      <c r="Q99" s="29" t="n">
        <f aca="false">I99+J99+K99+L99+N99+O99</f>
        <v>5231.4</v>
      </c>
      <c r="R99" s="53"/>
      <c r="S99" s="53" t="n">
        <v>38.5</v>
      </c>
      <c r="T99" s="53" t="n">
        <v>23.4</v>
      </c>
      <c r="U99" s="53" t="n">
        <v>8.5</v>
      </c>
      <c r="V99" s="29" t="n">
        <f aca="false">I99+L99+O99+R99+U99+K99+N99+S99+T99</f>
        <v>5301.8</v>
      </c>
    </row>
    <row r="100" s="3" customFormat="true" ht="18.75" hidden="false" customHeight="false" outlineLevel="0" collapsed="false">
      <c r="A100" s="44" t="n">
        <v>28</v>
      </c>
      <c r="B100" s="51" t="s">
        <v>130</v>
      </c>
      <c r="C100" s="52"/>
      <c r="D100" s="35" t="n">
        <f aca="false">E100+F100+G100</f>
        <v>446</v>
      </c>
      <c r="E100" s="35" t="n">
        <v>206</v>
      </c>
      <c r="F100" s="35" t="n">
        <v>153</v>
      </c>
      <c r="G100" s="35" t="n">
        <v>87</v>
      </c>
      <c r="H100" s="34" t="n">
        <v>414</v>
      </c>
      <c r="I100" s="36" t="n">
        <v>3857.2</v>
      </c>
      <c r="J100" s="37"/>
      <c r="K100" s="38"/>
      <c r="L100" s="38"/>
      <c r="M100" s="37"/>
      <c r="N100" s="37" t="n">
        <v>177.2</v>
      </c>
      <c r="O100" s="46"/>
      <c r="P100" s="46"/>
      <c r="Q100" s="29" t="n">
        <f aca="false">I100+J100+K100+L100+N100+O100</f>
        <v>4034.4</v>
      </c>
      <c r="R100" s="53"/>
      <c r="S100" s="53" t="n">
        <v>22.8</v>
      </c>
      <c r="T100" s="53" t="n">
        <v>61.5</v>
      </c>
      <c r="U100" s="53" t="n">
        <v>74.8</v>
      </c>
      <c r="V100" s="29" t="n">
        <f aca="false">I100+L100+O100+R100+U100+K100+N100+S100+T100</f>
        <v>4193.5</v>
      </c>
    </row>
    <row r="101" s="3" customFormat="true" ht="18.75" hidden="false" customHeight="false" outlineLevel="0" collapsed="false">
      <c r="A101" s="44" t="n">
        <v>29</v>
      </c>
      <c r="B101" s="51" t="s">
        <v>131</v>
      </c>
      <c r="C101" s="52"/>
      <c r="D101" s="35" t="n">
        <f aca="false">E101+F101+G101</f>
        <v>132</v>
      </c>
      <c r="E101" s="35" t="n">
        <v>67</v>
      </c>
      <c r="F101" s="35" t="n">
        <v>65</v>
      </c>
      <c r="G101" s="35"/>
      <c r="H101" s="34" t="n">
        <v>115</v>
      </c>
      <c r="I101" s="36" t="n">
        <v>1365.8</v>
      </c>
      <c r="J101" s="37"/>
      <c r="K101" s="38"/>
      <c r="L101" s="38"/>
      <c r="M101" s="37"/>
      <c r="N101" s="37" t="n">
        <v>65.8</v>
      </c>
      <c r="O101" s="46"/>
      <c r="P101" s="46"/>
      <c r="Q101" s="29" t="n">
        <f aca="false">I101+J101+K101+L101+N101+O101</f>
        <v>1431.6</v>
      </c>
      <c r="R101" s="53"/>
      <c r="S101" s="53" t="n">
        <v>8.4</v>
      </c>
      <c r="T101" s="53" t="n">
        <v>12.3</v>
      </c>
      <c r="U101" s="53" t="n">
        <v>21.2</v>
      </c>
      <c r="V101" s="29" t="n">
        <f aca="false">I101+L101+O101+R101+U101+K101+N101+S101+T101</f>
        <v>1473.5</v>
      </c>
    </row>
    <row r="102" s="3" customFormat="true" ht="18.75" hidden="false" customHeight="false" outlineLevel="0" collapsed="false">
      <c r="A102" s="44" t="n">
        <v>30</v>
      </c>
      <c r="B102" s="51" t="s">
        <v>132</v>
      </c>
      <c r="C102" s="52"/>
      <c r="D102" s="35" t="n">
        <f aca="false">E102+F102+G102</f>
        <v>392</v>
      </c>
      <c r="E102" s="35" t="n">
        <v>29</v>
      </c>
      <c r="F102" s="35" t="n">
        <v>279</v>
      </c>
      <c r="G102" s="35" t="n">
        <v>84</v>
      </c>
      <c r="H102" s="34" t="n">
        <v>403</v>
      </c>
      <c r="I102" s="36" t="n">
        <v>3765.5</v>
      </c>
      <c r="J102" s="37"/>
      <c r="K102" s="38"/>
      <c r="L102" s="38"/>
      <c r="M102" s="37"/>
      <c r="N102" s="37" t="n">
        <v>21.5</v>
      </c>
      <c r="O102" s="46"/>
      <c r="P102" s="46"/>
      <c r="Q102" s="29" t="n">
        <f aca="false">I102+J102+K102+L102+N102+O102</f>
        <v>3787</v>
      </c>
      <c r="R102" s="53"/>
      <c r="S102" s="53" t="n">
        <v>2.8</v>
      </c>
      <c r="T102" s="53" t="n">
        <v>54.1</v>
      </c>
      <c r="U102" s="53" t="n">
        <v>39.5</v>
      </c>
      <c r="V102" s="29" t="n">
        <f aca="false">I102+L102+O102+R102+U102+K102+N102+S102+T102</f>
        <v>3883.4</v>
      </c>
    </row>
    <row r="103" s="3" customFormat="true" ht="18.75" hidden="false" customHeight="false" outlineLevel="0" collapsed="false">
      <c r="A103" s="44" t="n">
        <v>31</v>
      </c>
      <c r="B103" s="51" t="s">
        <v>133</v>
      </c>
      <c r="C103" s="52"/>
      <c r="D103" s="35" t="n">
        <f aca="false">E103+F103+G103</f>
        <v>154</v>
      </c>
      <c r="E103" s="35" t="n">
        <v>82</v>
      </c>
      <c r="F103" s="35" t="n">
        <v>72</v>
      </c>
      <c r="G103" s="35"/>
      <c r="H103" s="34" t="n">
        <v>134</v>
      </c>
      <c r="I103" s="36" t="n">
        <v>1524.1</v>
      </c>
      <c r="J103" s="37"/>
      <c r="K103" s="38"/>
      <c r="L103" s="38"/>
      <c r="M103" s="37"/>
      <c r="N103" s="37" t="n">
        <v>75.4</v>
      </c>
      <c r="O103" s="46"/>
      <c r="P103" s="46"/>
      <c r="Q103" s="29" t="n">
        <f aca="false">I103+J103+K103+L103+N103+O103</f>
        <v>1599.5</v>
      </c>
      <c r="R103" s="53"/>
      <c r="S103" s="53" t="n">
        <v>10</v>
      </c>
      <c r="T103" s="53" t="n">
        <v>38.1</v>
      </c>
      <c r="U103" s="53" t="n">
        <v>21.2</v>
      </c>
      <c r="V103" s="29" t="n">
        <f aca="false">I103+L103+O103+R103+U103+K103+N103+S103+T103</f>
        <v>1668.8</v>
      </c>
    </row>
    <row r="104" s="6" customFormat="true" ht="37.5" hidden="false" customHeight="false" outlineLevel="0" collapsed="false">
      <c r="A104" s="44" t="n">
        <v>32</v>
      </c>
      <c r="B104" s="51" t="s">
        <v>134</v>
      </c>
      <c r="C104" s="52"/>
      <c r="D104" s="35" t="n">
        <f aca="false">E104+F104+G104</f>
        <v>402</v>
      </c>
      <c r="E104" s="35" t="n">
        <v>170</v>
      </c>
      <c r="F104" s="35" t="n">
        <v>205</v>
      </c>
      <c r="G104" s="35" t="n">
        <v>27</v>
      </c>
      <c r="H104" s="34" t="n">
        <v>365</v>
      </c>
      <c r="I104" s="36" t="n">
        <v>3448.9</v>
      </c>
      <c r="J104" s="37"/>
      <c r="K104" s="38"/>
      <c r="L104" s="38"/>
      <c r="M104" s="37"/>
      <c r="N104" s="37" t="n">
        <v>149.6</v>
      </c>
      <c r="O104" s="46"/>
      <c r="P104" s="46"/>
      <c r="Q104" s="29" t="n">
        <f aca="false">I104+J104+K104+L104+N104+O104</f>
        <v>3598.5</v>
      </c>
      <c r="R104" s="53"/>
      <c r="S104" s="53" t="n">
        <v>19.2</v>
      </c>
      <c r="T104" s="53" t="n">
        <v>54.1</v>
      </c>
      <c r="U104" s="53" t="n">
        <v>59.2</v>
      </c>
      <c r="V104" s="29" t="n">
        <f aca="false">I104+L104+O104+R104+U104+K104+N104+S104+T104</f>
        <v>3731</v>
      </c>
    </row>
    <row r="105" s="25" customFormat="true" ht="47.25" hidden="false" customHeight="false" outlineLevel="0" collapsed="false">
      <c r="A105" s="20" t="s">
        <v>29</v>
      </c>
      <c r="B105" s="20"/>
      <c r="C105" s="20" t="s">
        <v>30</v>
      </c>
      <c r="D105" s="20" t="s">
        <v>31</v>
      </c>
      <c r="E105" s="20" t="n">
        <v>2</v>
      </c>
      <c r="F105" s="20" t="n">
        <v>3</v>
      </c>
      <c r="G105" s="20" t="n">
        <v>4</v>
      </c>
      <c r="H105" s="20" t="n">
        <v>5</v>
      </c>
      <c r="I105" s="21" t="s">
        <v>32</v>
      </c>
      <c r="J105" s="21" t="s">
        <v>33</v>
      </c>
      <c r="K105" s="22" t="s">
        <v>34</v>
      </c>
      <c r="L105" s="23" t="s">
        <v>35</v>
      </c>
      <c r="M105" s="20" t="s">
        <v>36</v>
      </c>
      <c r="N105" s="24" t="s">
        <v>37</v>
      </c>
      <c r="O105" s="24" t="s">
        <v>38</v>
      </c>
      <c r="P105" s="20" t="s">
        <v>39</v>
      </c>
      <c r="Q105" s="20" t="s">
        <v>40</v>
      </c>
      <c r="R105" s="20" t="s">
        <v>41</v>
      </c>
      <c r="S105" s="20" t="s">
        <v>42</v>
      </c>
      <c r="T105" s="20" t="s">
        <v>43</v>
      </c>
      <c r="U105" s="20" t="s">
        <v>44</v>
      </c>
      <c r="V105" s="21" t="s">
        <v>45</v>
      </c>
    </row>
    <row r="106" s="6" customFormat="true" ht="18.75" hidden="false" customHeight="false" outlineLevel="0" collapsed="false">
      <c r="A106" s="44" t="n">
        <v>33</v>
      </c>
      <c r="B106" s="51" t="s">
        <v>135</v>
      </c>
      <c r="C106" s="52"/>
      <c r="D106" s="35" t="n">
        <f aca="false">E106+F106+G106</f>
        <v>238</v>
      </c>
      <c r="E106" s="35" t="n">
        <v>238</v>
      </c>
      <c r="F106" s="35"/>
      <c r="G106" s="35"/>
      <c r="H106" s="34" t="n">
        <v>179</v>
      </c>
      <c r="I106" s="36" t="n">
        <v>1899</v>
      </c>
      <c r="J106" s="37"/>
      <c r="K106" s="38"/>
      <c r="L106" s="38"/>
      <c r="M106" s="37"/>
      <c r="N106" s="37" t="n">
        <v>239.4</v>
      </c>
      <c r="O106" s="46"/>
      <c r="P106" s="46"/>
      <c r="Q106" s="29" t="n">
        <f aca="false">I106+J106+K106+L106+N106+O106</f>
        <v>2138.4</v>
      </c>
      <c r="R106" s="53"/>
      <c r="S106" s="53" t="n">
        <v>30.8</v>
      </c>
      <c r="T106" s="53"/>
      <c r="U106" s="53" t="n">
        <v>15.5</v>
      </c>
      <c r="V106" s="29" t="n">
        <f aca="false">I106+L106+O106+R106+U106+K106+N106+S106+T106</f>
        <v>2184.7</v>
      </c>
    </row>
    <row r="107" s="6" customFormat="true" ht="18.75" hidden="false" customHeight="false" outlineLevel="0" collapsed="false">
      <c r="A107" s="44" t="n">
        <v>34</v>
      </c>
      <c r="B107" s="51" t="s">
        <v>136</v>
      </c>
      <c r="C107" s="52"/>
      <c r="D107" s="35" t="n">
        <f aca="false">E107+F107+G107</f>
        <v>291</v>
      </c>
      <c r="E107" s="35"/>
      <c r="F107" s="35" t="n">
        <v>219</v>
      </c>
      <c r="G107" s="35" t="n">
        <v>72</v>
      </c>
      <c r="H107" s="34" t="n">
        <v>307</v>
      </c>
      <c r="I107" s="36" t="n">
        <v>2965.6</v>
      </c>
      <c r="J107" s="37"/>
      <c r="K107" s="38"/>
      <c r="L107" s="38"/>
      <c r="M107" s="37"/>
      <c r="N107" s="37" t="n">
        <v>0</v>
      </c>
      <c r="O107" s="46"/>
      <c r="P107" s="46"/>
      <c r="Q107" s="29" t="n">
        <f aca="false">I107+J107+K107+L107+N107+O107</f>
        <v>2965.6</v>
      </c>
      <c r="R107" s="37"/>
      <c r="S107" s="37"/>
      <c r="T107" s="37" t="n">
        <v>51.7</v>
      </c>
      <c r="U107" s="37" t="n">
        <v>11.3</v>
      </c>
      <c r="V107" s="29" t="n">
        <f aca="false">I107+L107+O107+R107+U107+K107+N107+S107+T107</f>
        <v>3028.6</v>
      </c>
    </row>
    <row r="108" s="3" customFormat="true" ht="18.75" hidden="false" customHeight="false" outlineLevel="0" collapsed="false">
      <c r="A108" s="44" t="n">
        <v>35</v>
      </c>
      <c r="B108" s="51" t="s">
        <v>137</v>
      </c>
      <c r="C108" s="52"/>
      <c r="D108" s="55" t="n">
        <f aca="false">E108+F108+G108</f>
        <v>78</v>
      </c>
      <c r="E108" s="55" t="n">
        <v>26</v>
      </c>
      <c r="F108" s="55" t="n">
        <v>52</v>
      </c>
      <c r="G108" s="55"/>
      <c r="H108" s="56" t="n">
        <v>72</v>
      </c>
      <c r="I108" s="57" t="n">
        <v>922.4</v>
      </c>
      <c r="J108" s="37"/>
      <c r="K108" s="38"/>
      <c r="L108" s="38"/>
      <c r="M108" s="37"/>
      <c r="N108" s="37" t="n">
        <v>23.9</v>
      </c>
      <c r="O108" s="46"/>
      <c r="P108" s="46"/>
      <c r="Q108" s="29" t="n">
        <f aca="false">I108+J108+K108+L108+N108+O108</f>
        <v>946.3</v>
      </c>
      <c r="R108" s="53"/>
      <c r="S108" s="53" t="n">
        <v>3</v>
      </c>
      <c r="T108" s="53" t="n">
        <v>23.4</v>
      </c>
      <c r="U108" s="53" t="n">
        <v>15.5</v>
      </c>
      <c r="V108" s="29" t="n">
        <f aca="false">I108+L108+O108+R108+U108+K108+N108+S108+T108</f>
        <v>988.2</v>
      </c>
    </row>
    <row r="109" s="3" customFormat="true" ht="18.75" hidden="false" customHeight="false" outlineLevel="0" collapsed="false">
      <c r="A109" s="44" t="n">
        <v>36</v>
      </c>
      <c r="B109" s="51" t="s">
        <v>138</v>
      </c>
      <c r="C109" s="52"/>
      <c r="D109" s="55" t="n">
        <f aca="false">E109+F109+G109</f>
        <v>50</v>
      </c>
      <c r="E109" s="55" t="n">
        <v>25</v>
      </c>
      <c r="F109" s="55" t="n">
        <v>25</v>
      </c>
      <c r="G109" s="55"/>
      <c r="H109" s="56" t="n">
        <v>44</v>
      </c>
      <c r="I109" s="57" t="n">
        <v>563.7</v>
      </c>
      <c r="J109" s="37"/>
      <c r="K109" s="38"/>
      <c r="L109" s="38"/>
      <c r="M109" s="37"/>
      <c r="N109" s="37" t="n">
        <v>27.5</v>
      </c>
      <c r="O109" s="46"/>
      <c r="P109" s="46"/>
      <c r="Q109" s="29" t="n">
        <f aca="false">I109+J109+K109+L109+N109+O109</f>
        <v>591.2</v>
      </c>
      <c r="R109" s="53"/>
      <c r="S109" s="53" t="n">
        <v>3.5</v>
      </c>
      <c r="T109" s="53" t="n">
        <v>32</v>
      </c>
      <c r="U109" s="53"/>
      <c r="V109" s="29" t="n">
        <f aca="false">I109+L109+O109+R109+U109+K109+N109+S109+T109</f>
        <v>626.7</v>
      </c>
    </row>
    <row r="110" s="3" customFormat="true" ht="18.75" hidden="false" customHeight="false" outlineLevel="0" collapsed="false">
      <c r="A110" s="44" t="n">
        <v>37</v>
      </c>
      <c r="B110" s="51" t="s">
        <v>139</v>
      </c>
      <c r="C110" s="52"/>
      <c r="D110" s="55" t="n">
        <f aca="false">E110+F110+G110</f>
        <v>67</v>
      </c>
      <c r="E110" s="55" t="n">
        <v>30</v>
      </c>
      <c r="F110" s="55" t="n">
        <v>37</v>
      </c>
      <c r="G110" s="55"/>
      <c r="H110" s="56" t="n">
        <v>60</v>
      </c>
      <c r="I110" s="57" t="n">
        <v>768.7</v>
      </c>
      <c r="J110" s="37"/>
      <c r="K110" s="38"/>
      <c r="L110" s="38"/>
      <c r="M110" s="37"/>
      <c r="N110" s="37" t="n">
        <v>26.3</v>
      </c>
      <c r="O110" s="46"/>
      <c r="P110" s="46"/>
      <c r="Q110" s="29" t="n">
        <f aca="false">I110+J110+K110+L110+N110+O110</f>
        <v>795</v>
      </c>
      <c r="R110" s="53"/>
      <c r="S110" s="53" t="n">
        <v>3.4</v>
      </c>
      <c r="T110" s="53" t="n">
        <v>7.3</v>
      </c>
      <c r="U110" s="53" t="n">
        <v>7.1</v>
      </c>
      <c r="V110" s="29" t="n">
        <f aca="false">I110+L110+O110+R110+U110+K110+N110+S110+T110</f>
        <v>812.8</v>
      </c>
    </row>
    <row r="111" s="3" customFormat="true" ht="18.75" hidden="false" customHeight="false" outlineLevel="0" collapsed="false">
      <c r="A111" s="44" t="n">
        <v>38</v>
      </c>
      <c r="B111" s="51" t="s">
        <v>140</v>
      </c>
      <c r="C111" s="52"/>
      <c r="D111" s="35" t="n">
        <f aca="false">E111+F111+G111</f>
        <v>106</v>
      </c>
      <c r="E111" s="35" t="n">
        <v>54</v>
      </c>
      <c r="F111" s="35" t="n">
        <v>52</v>
      </c>
      <c r="G111" s="35"/>
      <c r="H111" s="34" t="n">
        <v>93</v>
      </c>
      <c r="I111" s="36" t="n">
        <v>1182.5</v>
      </c>
      <c r="J111" s="37"/>
      <c r="K111" s="38"/>
      <c r="L111" s="38"/>
      <c r="M111" s="37"/>
      <c r="N111" s="37" t="n">
        <v>41.9</v>
      </c>
      <c r="O111" s="46"/>
      <c r="P111" s="46"/>
      <c r="Q111" s="29" t="n">
        <f aca="false">I111+J111+K111+L111+N111+O111</f>
        <v>1224.4</v>
      </c>
      <c r="R111" s="53"/>
      <c r="S111" s="53" t="n">
        <v>5.4</v>
      </c>
      <c r="T111" s="53" t="n">
        <v>33.2</v>
      </c>
      <c r="U111" s="53" t="n">
        <v>7</v>
      </c>
      <c r="V111" s="29" t="n">
        <f aca="false">I111+L111+O111+R111+U111+K111+N111+S111+T111</f>
        <v>1270</v>
      </c>
    </row>
    <row r="112" s="3" customFormat="true" ht="37.5" hidden="false" customHeight="false" outlineLevel="0" collapsed="false">
      <c r="A112" s="44" t="n">
        <v>39</v>
      </c>
      <c r="B112" s="40" t="s">
        <v>141</v>
      </c>
      <c r="C112" s="34"/>
      <c r="D112" s="35" t="n">
        <f aca="false">E112+F112+G112</f>
        <v>667</v>
      </c>
      <c r="E112" s="35" t="n">
        <v>202</v>
      </c>
      <c r="F112" s="35" t="n">
        <v>233</v>
      </c>
      <c r="G112" s="35" t="n">
        <v>232</v>
      </c>
      <c r="H112" s="43" t="n">
        <v>668</v>
      </c>
      <c r="I112" s="36" t="n">
        <v>5973.6</v>
      </c>
      <c r="J112" s="37"/>
      <c r="K112" s="38"/>
      <c r="L112" s="38"/>
      <c r="M112" s="37"/>
      <c r="N112" s="37" t="n">
        <v>179.7</v>
      </c>
      <c r="O112" s="46"/>
      <c r="P112" s="46"/>
      <c r="Q112" s="29" t="n">
        <f aca="false">I112+J112+K112+L112+N112+O112</f>
        <v>6153.3</v>
      </c>
      <c r="R112" s="53"/>
      <c r="S112" s="53" t="n">
        <v>23.1</v>
      </c>
      <c r="T112" s="53" t="n">
        <v>82.4</v>
      </c>
      <c r="U112" s="53" t="n">
        <v>52.2</v>
      </c>
      <c r="V112" s="29" t="n">
        <f aca="false">I112+L112+O112+R112+U112+K112+N112+S112+T112</f>
        <v>6311</v>
      </c>
    </row>
    <row r="113" s="3" customFormat="true" ht="37.5" hidden="false" customHeight="false" outlineLevel="0" collapsed="false">
      <c r="A113" s="44"/>
      <c r="B113" s="40" t="s">
        <v>142</v>
      </c>
      <c r="C113" s="34"/>
      <c r="D113" s="35"/>
      <c r="E113" s="35"/>
      <c r="F113" s="35"/>
      <c r="G113" s="35"/>
      <c r="H113" s="43"/>
      <c r="I113" s="36"/>
      <c r="J113" s="37"/>
      <c r="K113" s="38"/>
      <c r="L113" s="38" t="n">
        <f aca="false">1527.3+257</f>
        <v>1784.3</v>
      </c>
      <c r="M113" s="37"/>
      <c r="N113" s="37"/>
      <c r="O113" s="46"/>
      <c r="P113" s="46"/>
      <c r="Q113" s="29" t="n">
        <f aca="false">L113</f>
        <v>1784.3</v>
      </c>
      <c r="R113" s="53"/>
      <c r="S113" s="53"/>
      <c r="T113" s="53"/>
      <c r="U113" s="53"/>
      <c r="V113" s="29" t="n">
        <f aca="false">Q113</f>
        <v>1784.3</v>
      </c>
    </row>
    <row r="114" s="31" customFormat="true" ht="37.5" hidden="false" customHeight="false" outlineLevel="0" collapsed="false">
      <c r="A114" s="44"/>
      <c r="B114" s="58" t="s">
        <v>143</v>
      </c>
      <c r="C114" s="34"/>
      <c r="D114" s="34"/>
      <c r="E114" s="34"/>
      <c r="F114" s="34"/>
      <c r="G114" s="34"/>
      <c r="H114" s="34"/>
      <c r="I114" s="37"/>
      <c r="J114" s="37"/>
      <c r="K114" s="38" t="n">
        <v>488.4</v>
      </c>
      <c r="L114" s="38"/>
      <c r="M114" s="37"/>
      <c r="N114" s="37"/>
      <c r="O114" s="37"/>
      <c r="P114" s="37"/>
      <c r="Q114" s="29" t="n">
        <f aca="false">I114+J114+K114+L114+N114+O114</f>
        <v>488.4</v>
      </c>
      <c r="R114" s="37"/>
      <c r="S114" s="37"/>
      <c r="T114" s="37"/>
      <c r="U114" s="37"/>
      <c r="V114" s="29" t="n">
        <f aca="false">I114+L114+O114+R114+U114+K114+N114+S114+T114</f>
        <v>488.4</v>
      </c>
      <c r="X114" s="31" t="n">
        <f aca="false">V114-R114-I114</f>
        <v>488.4</v>
      </c>
    </row>
    <row r="115" s="6" customFormat="true" ht="43.5" hidden="false" customHeight="true" outlineLevel="0" collapsed="false">
      <c r="A115" s="59" t="s">
        <v>144</v>
      </c>
      <c r="B115" s="59"/>
      <c r="C115" s="60" t="n">
        <v>33</v>
      </c>
      <c r="D115" s="61" t="n">
        <f aca="false">SUM(D116:D139)+D141+D142+D143+D144+D145+D146+D147+D148+D149</f>
        <v>27031</v>
      </c>
      <c r="E115" s="61" t="n">
        <f aca="false">SUM(E116:E139)+E141+E142+E143+E144+E145+E146+E147+E148+E149</f>
        <v>10502</v>
      </c>
      <c r="F115" s="61" t="n">
        <f aca="false">SUM(F116:F139)+F141+F142+F143+F144+F145+F146+F147+F148+F149</f>
        <v>11783</v>
      </c>
      <c r="G115" s="61" t="n">
        <f aca="false">SUM(G116:G139)+G141+G142+G143+G144+G145+G146+G147+G148+G149</f>
        <v>4746</v>
      </c>
      <c r="H115" s="61" t="n">
        <f aca="false">SUM(H116:H139)+H141+H142+H143+H144+H145+H146+H147+H148+H149</f>
        <v>25450</v>
      </c>
      <c r="I115" s="47" t="n">
        <f aca="false">SUM(I116:I139)+I141+I142+I143+I144+I145+I146+I147+I148+I149</f>
        <v>225509.5</v>
      </c>
      <c r="J115" s="47" t="n">
        <f aca="false">SUM(J116:J139)+J141+J142+J143+J144+J145+J146+J147+J148+J149</f>
        <v>0</v>
      </c>
      <c r="K115" s="47" t="n">
        <f aca="false">SUM(K116:K139)+K141+K142+K143+K144+K145+K146+K147+K148+K149</f>
        <v>194.1</v>
      </c>
      <c r="L115" s="47" t="n">
        <f aca="false">SUM(L116:L139)+L141+L143+L144+L145+L146+L147+L148+L149+150+150</f>
        <v>953.2</v>
      </c>
      <c r="M115" s="47" t="n">
        <f aca="false">SUM(M116:M139)+M141+M142+M143+M144+M145+M146+M147+M148+M149</f>
        <v>450</v>
      </c>
      <c r="N115" s="47" t="n">
        <f aca="false">SUM(N116:N139)+N141+N142+N143+N144+N145+N146+N147+N148+N149</f>
        <v>10639.3</v>
      </c>
      <c r="O115" s="47" t="n">
        <f aca="false">SUM(O116:O139)+O141+O142+O143+O144+O145+O146+O147+O148+O149</f>
        <v>134.4</v>
      </c>
      <c r="P115" s="47" t="n">
        <f aca="false">SUM(P116:P139)+P141+P142+P143+P144+P145+P146+P147+P148+P149</f>
        <v>0</v>
      </c>
      <c r="Q115" s="47" t="n">
        <f aca="false">SUM(Q116:Q139)+Q141+Q142+Q143+Q144+Q145+Q146+Q147+Q148+Q149</f>
        <v>237430.5</v>
      </c>
      <c r="R115" s="47" t="n">
        <f aca="false">SUM(R116:R139)+R141+R142+R143+R144+R145+R146+R147+R148+R149</f>
        <v>9820.7</v>
      </c>
      <c r="S115" s="47" t="n">
        <f aca="false">SUM(S116:S139)+S141+S142+S143+S144+S145+S146+S147+S148+S149</f>
        <v>1336.5</v>
      </c>
      <c r="T115" s="47" t="n">
        <f aca="false">SUM(T116:T139)+T141+T142+T143+T144+T145+T146+T147+T148+T149</f>
        <v>1811.1</v>
      </c>
      <c r="U115" s="47" t="n">
        <f aca="false">SUM(U116:U139)+U141+U142+U143+U144+U145+U146+U147+U148+U149</f>
        <v>3397.1</v>
      </c>
      <c r="V115" s="47" t="n">
        <f aca="false">SUM(V116:V139)+V141+V142+V143+V144+V145+V146+V147+V148+V149</f>
        <v>253795.9</v>
      </c>
      <c r="Y115" s="31" t="e">
        <f aca="false">I115+#REF!+O115+P115+R115</f>
        <v>#REF!</v>
      </c>
    </row>
    <row r="116" s="39" customFormat="true" ht="18.75" hidden="false" customHeight="true" outlineLevel="0" collapsed="false">
      <c r="A116" s="44" t="n">
        <v>1</v>
      </c>
      <c r="B116" s="62" t="s">
        <v>145</v>
      </c>
      <c r="C116" s="34"/>
      <c r="D116" s="35" t="n">
        <f aca="false">E116+F116+G116</f>
        <v>1145</v>
      </c>
      <c r="E116" s="35" t="n">
        <v>0</v>
      </c>
      <c r="F116" s="35" t="n">
        <v>868</v>
      </c>
      <c r="G116" s="35" t="n">
        <v>277</v>
      </c>
      <c r="H116" s="43" t="n">
        <v>1206</v>
      </c>
      <c r="I116" s="36" t="n">
        <v>10456.5</v>
      </c>
      <c r="J116" s="37"/>
      <c r="K116" s="38"/>
      <c r="L116" s="38"/>
      <c r="M116" s="37"/>
      <c r="N116" s="37"/>
      <c r="O116" s="37"/>
      <c r="P116" s="37"/>
      <c r="Q116" s="29" t="n">
        <f aca="false">I116+J116+K116+L116+N116+O116</f>
        <v>10456.5</v>
      </c>
      <c r="R116" s="37" t="n">
        <v>220.8</v>
      </c>
      <c r="S116" s="63"/>
      <c r="T116" s="63"/>
      <c r="U116" s="63"/>
      <c r="V116" s="29" t="n">
        <f aca="false">I116+L116+O116+R116+U116+K116+N116+S116+T116</f>
        <v>10677.3</v>
      </c>
      <c r="X116" s="31" t="n">
        <f aca="false">V116-R116-I116</f>
        <v>0</v>
      </c>
    </row>
    <row r="117" s="31" customFormat="true" ht="37.5" hidden="false" customHeight="false" outlineLevel="0" collapsed="false">
      <c r="A117" s="44" t="n">
        <v>2</v>
      </c>
      <c r="B117" s="62" t="s">
        <v>146</v>
      </c>
      <c r="C117" s="34"/>
      <c r="D117" s="35" t="n">
        <f aca="false">E117+F117+G117</f>
        <v>739</v>
      </c>
      <c r="E117" s="35" t="n">
        <v>338</v>
      </c>
      <c r="F117" s="35" t="n">
        <v>305</v>
      </c>
      <c r="G117" s="35" t="n">
        <v>96</v>
      </c>
      <c r="H117" s="43" t="n">
        <v>676</v>
      </c>
      <c r="I117" s="36" t="n">
        <v>6040.3</v>
      </c>
      <c r="J117" s="37"/>
      <c r="K117" s="38"/>
      <c r="L117" s="64" t="s">
        <v>147</v>
      </c>
      <c r="M117" s="37"/>
      <c r="N117" s="37" t="n">
        <v>404.6</v>
      </c>
      <c r="O117" s="37"/>
      <c r="P117" s="37"/>
      <c r="Q117" s="29" t="n">
        <f aca="false">I117+J117+K117+N117+O117+150</f>
        <v>6594.9</v>
      </c>
      <c r="R117" s="37" t="n">
        <v>329</v>
      </c>
      <c r="S117" s="45" t="n">
        <v>52</v>
      </c>
      <c r="T117" s="45" t="n">
        <v>25.9</v>
      </c>
      <c r="U117" s="37" t="n">
        <v>22.6</v>
      </c>
      <c r="V117" s="29" t="n">
        <f aca="false">I117+O117+R117+U117+K117+N117+S117+T117+150</f>
        <v>7024.4</v>
      </c>
      <c r="X117" s="31" t="n">
        <f aca="false">V117-R117-I117</f>
        <v>655.1</v>
      </c>
    </row>
    <row r="118" s="31" customFormat="true" ht="37.5" hidden="false" customHeight="false" outlineLevel="0" collapsed="false">
      <c r="A118" s="44" t="n">
        <v>3</v>
      </c>
      <c r="B118" s="62" t="s">
        <v>148</v>
      </c>
      <c r="C118" s="41"/>
      <c r="D118" s="35" t="n">
        <f aca="false">E118+F118+G118</f>
        <v>530</v>
      </c>
      <c r="E118" s="35"/>
      <c r="F118" s="35" t="n">
        <v>412</v>
      </c>
      <c r="G118" s="35" t="n">
        <v>118</v>
      </c>
      <c r="H118" s="43" t="n">
        <v>556</v>
      </c>
      <c r="I118" s="36" t="n">
        <v>5040.4</v>
      </c>
      <c r="J118" s="37"/>
      <c r="K118" s="38"/>
      <c r="L118" s="38"/>
      <c r="M118" s="37"/>
      <c r="N118" s="37"/>
      <c r="O118" s="37"/>
      <c r="P118" s="37"/>
      <c r="Q118" s="29" t="n">
        <f aca="false">I118+J118+K118+L118+N118+O118</f>
        <v>5040.4</v>
      </c>
      <c r="R118" s="37"/>
      <c r="S118" s="45"/>
      <c r="T118" s="45" t="n">
        <v>55.4</v>
      </c>
      <c r="U118" s="37"/>
      <c r="V118" s="29" t="n">
        <f aca="false">I118+L118+O118+R118+U118+K118+N118+S118+T118</f>
        <v>5095.8</v>
      </c>
      <c r="X118" s="31" t="n">
        <f aca="false">V118-R118-I118</f>
        <v>55.3999999999996</v>
      </c>
    </row>
    <row r="119" s="39" customFormat="true" ht="37.5" hidden="false" customHeight="false" outlineLevel="0" collapsed="false">
      <c r="A119" s="44" t="n">
        <v>4</v>
      </c>
      <c r="B119" s="62" t="s">
        <v>149</v>
      </c>
      <c r="C119" s="34"/>
      <c r="D119" s="35" t="n">
        <f aca="false">E119+F119+G119</f>
        <v>1114</v>
      </c>
      <c r="E119" s="35" t="n">
        <v>504</v>
      </c>
      <c r="F119" s="35" t="n">
        <v>481</v>
      </c>
      <c r="G119" s="35" t="n">
        <v>129</v>
      </c>
      <c r="H119" s="43" t="n">
        <v>1016</v>
      </c>
      <c r="I119" s="36" t="n">
        <v>8873.3</v>
      </c>
      <c r="J119" s="37"/>
      <c r="K119" s="38"/>
      <c r="L119" s="38"/>
      <c r="M119" s="37"/>
      <c r="N119" s="37" t="n">
        <v>483.6</v>
      </c>
      <c r="O119" s="37"/>
      <c r="P119" s="37"/>
      <c r="Q119" s="29" t="n">
        <f aca="false">I119+J119+K119+L119+N119+O119</f>
        <v>9356.9</v>
      </c>
      <c r="R119" s="37"/>
      <c r="S119" s="45" t="n">
        <v>62.2</v>
      </c>
      <c r="T119" s="45" t="n">
        <v>73.9</v>
      </c>
      <c r="U119" s="37" t="n">
        <v>169.3</v>
      </c>
      <c r="V119" s="29" t="n">
        <f aca="false">I119+L119+O119+R119+U119+K119+N119+S119+T119</f>
        <v>9662.3</v>
      </c>
      <c r="X119" s="31" t="n">
        <f aca="false">V119-R119-I119</f>
        <v>789</v>
      </c>
    </row>
    <row r="120" s="31" customFormat="true" ht="37.5" hidden="false" customHeight="false" outlineLevel="0" collapsed="false">
      <c r="A120" s="44" t="n">
        <v>5</v>
      </c>
      <c r="B120" s="62" t="s">
        <v>150</v>
      </c>
      <c r="C120" s="34"/>
      <c r="D120" s="35" t="n">
        <f aca="false">E120+F120+G120</f>
        <v>1054</v>
      </c>
      <c r="E120" s="35" t="n">
        <v>434</v>
      </c>
      <c r="F120" s="35" t="n">
        <v>415</v>
      </c>
      <c r="G120" s="35" t="n">
        <v>205</v>
      </c>
      <c r="H120" s="43" t="n">
        <v>991</v>
      </c>
      <c r="I120" s="36" t="n">
        <v>8665</v>
      </c>
      <c r="J120" s="37"/>
      <c r="K120" s="38"/>
      <c r="L120" s="38"/>
      <c r="M120" s="37"/>
      <c r="N120" s="37" t="n">
        <v>441.7</v>
      </c>
      <c r="O120" s="37"/>
      <c r="P120" s="37"/>
      <c r="Q120" s="29" t="n">
        <f aca="false">I120+J120+K120+L120+N120+O120</f>
        <v>9106.7</v>
      </c>
      <c r="R120" s="37" t="n">
        <v>246</v>
      </c>
      <c r="S120" s="45" t="n">
        <v>56.8</v>
      </c>
      <c r="T120" s="45" t="n">
        <v>67.7</v>
      </c>
      <c r="U120" s="37" t="n">
        <v>91.7</v>
      </c>
      <c r="V120" s="29" t="n">
        <f aca="false">I120+L120+O120+R120+U120+K120+N120+S120+T120</f>
        <v>9568.9</v>
      </c>
      <c r="X120" s="31" t="n">
        <f aca="false">V120-R120-I120</f>
        <v>657.900000000002</v>
      </c>
    </row>
    <row r="121" s="31" customFormat="true" ht="37.5" hidden="false" customHeight="false" outlineLevel="0" collapsed="false">
      <c r="A121" s="44" t="n">
        <v>6</v>
      </c>
      <c r="B121" s="62" t="s">
        <v>151</v>
      </c>
      <c r="C121" s="41"/>
      <c r="D121" s="35" t="n">
        <f aca="false">E121+F121+G121</f>
        <v>454</v>
      </c>
      <c r="E121" s="35" t="n">
        <v>217</v>
      </c>
      <c r="F121" s="35" t="n">
        <v>237</v>
      </c>
      <c r="G121" s="35"/>
      <c r="H121" s="43" t="n">
        <v>400</v>
      </c>
      <c r="I121" s="36" t="n">
        <v>3740.5</v>
      </c>
      <c r="J121" s="37"/>
      <c r="K121" s="38"/>
      <c r="L121" s="64"/>
      <c r="M121" s="37"/>
      <c r="N121" s="37" t="n">
        <v>204.7</v>
      </c>
      <c r="O121" s="37"/>
      <c r="P121" s="37"/>
      <c r="Q121" s="29" t="n">
        <f aca="false">I121+J121+K121+N121+O121</f>
        <v>3945.2</v>
      </c>
      <c r="R121" s="37"/>
      <c r="S121" s="45" t="n">
        <v>26.3</v>
      </c>
      <c r="T121" s="45" t="n">
        <v>66.5</v>
      </c>
      <c r="U121" s="37" t="n">
        <v>73.4</v>
      </c>
      <c r="V121" s="29" t="n">
        <f aca="false">I121+O121+R121+U121+K121+N121+S121+T121</f>
        <v>4111.4</v>
      </c>
      <c r="X121" s="31" t="n">
        <f aca="false">V121-R121-I121</f>
        <v>370.9</v>
      </c>
    </row>
    <row r="122" s="39" customFormat="true" ht="37.5" hidden="false" customHeight="false" outlineLevel="0" collapsed="false">
      <c r="A122" s="44" t="n">
        <v>7</v>
      </c>
      <c r="B122" s="62" t="s">
        <v>152</v>
      </c>
      <c r="C122" s="34"/>
      <c r="D122" s="35" t="n">
        <f aca="false">E122+F122+G122</f>
        <v>971</v>
      </c>
      <c r="E122" s="35" t="n">
        <v>447</v>
      </c>
      <c r="F122" s="35" t="n">
        <v>409</v>
      </c>
      <c r="G122" s="35" t="n">
        <v>115</v>
      </c>
      <c r="H122" s="43" t="n">
        <v>885</v>
      </c>
      <c r="I122" s="36" t="n">
        <v>7781.8</v>
      </c>
      <c r="J122" s="37"/>
      <c r="K122" s="38"/>
      <c r="L122" s="38"/>
      <c r="M122" s="37"/>
      <c r="N122" s="37" t="n">
        <v>426.1</v>
      </c>
      <c r="O122" s="37"/>
      <c r="P122" s="37"/>
      <c r="Q122" s="29" t="n">
        <f aca="false">I122+J122+K122+L122+N122+O122</f>
        <v>8207.9</v>
      </c>
      <c r="R122" s="37"/>
      <c r="S122" s="45" t="n">
        <v>54.8</v>
      </c>
      <c r="T122" s="45" t="n">
        <v>73.8</v>
      </c>
      <c r="U122" s="37" t="n">
        <v>131.2</v>
      </c>
      <c r="V122" s="29" t="n">
        <f aca="false">I122+L122+O122+R122+U122+K122+N122+S122+T122</f>
        <v>8467.7</v>
      </c>
      <c r="X122" s="31" t="n">
        <f aca="false">V122-R122-I122</f>
        <v>685.899999999999</v>
      </c>
    </row>
    <row r="123" s="31" customFormat="true" ht="25.5" hidden="false" customHeight="true" outlineLevel="0" collapsed="false">
      <c r="A123" s="44" t="n">
        <v>8</v>
      </c>
      <c r="B123" s="62" t="s">
        <v>153</v>
      </c>
      <c r="C123" s="34"/>
      <c r="D123" s="35" t="n">
        <f aca="false">E123+F123+G123</f>
        <v>827</v>
      </c>
      <c r="E123" s="35" t="n">
        <v>308</v>
      </c>
      <c r="F123" s="35" t="n">
        <v>375</v>
      </c>
      <c r="G123" s="35" t="n">
        <v>144</v>
      </c>
      <c r="H123" s="43" t="n">
        <v>782</v>
      </c>
      <c r="I123" s="36" t="n">
        <v>6923.5</v>
      </c>
      <c r="J123" s="37"/>
      <c r="K123" s="38"/>
      <c r="L123" s="38"/>
      <c r="M123" s="37"/>
      <c r="N123" s="37" t="n">
        <v>294.5</v>
      </c>
      <c r="O123" s="37"/>
      <c r="P123" s="37"/>
      <c r="Q123" s="29" t="n">
        <f aca="false">I123+J123+K123+L123+N123+O123</f>
        <v>7218</v>
      </c>
      <c r="R123" s="37" t="n">
        <v>575</v>
      </c>
      <c r="S123" s="45" t="n">
        <v>37.9</v>
      </c>
      <c r="T123" s="45" t="n">
        <v>81.2</v>
      </c>
      <c r="U123" s="37" t="n">
        <v>60.7</v>
      </c>
      <c r="V123" s="29" t="n">
        <f aca="false">I123+L123+O123+R123+U123+K123+N123+S123+T123</f>
        <v>7972.8</v>
      </c>
      <c r="X123" s="31" t="n">
        <f aca="false">V123-R123-I123</f>
        <v>474.299999999999</v>
      </c>
    </row>
    <row r="124" s="31" customFormat="true" ht="37.5" hidden="false" customHeight="false" outlineLevel="0" collapsed="false">
      <c r="A124" s="44" t="n">
        <v>9</v>
      </c>
      <c r="B124" s="62" t="s">
        <v>154</v>
      </c>
      <c r="C124" s="41"/>
      <c r="D124" s="35" t="n">
        <f aca="false">E124+F124+G124</f>
        <v>763</v>
      </c>
      <c r="E124" s="35" t="n">
        <v>194</v>
      </c>
      <c r="F124" s="35" t="n">
        <v>242</v>
      </c>
      <c r="G124" s="35" t="n">
        <v>327</v>
      </c>
      <c r="H124" s="43" t="n">
        <v>786</v>
      </c>
      <c r="I124" s="36" t="n">
        <v>6956.8</v>
      </c>
      <c r="J124" s="37"/>
      <c r="K124" s="38"/>
      <c r="L124" s="38"/>
      <c r="M124" s="37"/>
      <c r="N124" s="37" t="n">
        <v>185.5</v>
      </c>
      <c r="O124" s="37"/>
      <c r="P124" s="37"/>
      <c r="Q124" s="29" t="n">
        <f aca="false">I124+J124+K124+L124+N124+O124</f>
        <v>7142.3</v>
      </c>
      <c r="R124" s="37"/>
      <c r="S124" s="45" t="n">
        <v>23.9</v>
      </c>
      <c r="T124" s="45" t="n">
        <v>36.9</v>
      </c>
      <c r="U124" s="37" t="n">
        <v>55</v>
      </c>
      <c r="V124" s="29" t="n">
        <f aca="false">I124+L124+O124+R124+U124+K124+N124+S124+T124</f>
        <v>7258.1</v>
      </c>
      <c r="X124" s="31" t="n">
        <f aca="false">V124-R124-I124</f>
        <v>301.299999999999</v>
      </c>
    </row>
    <row r="125" s="39" customFormat="true" ht="18.75" hidden="false" customHeight="false" outlineLevel="0" collapsed="false">
      <c r="A125" s="44" t="n">
        <v>10</v>
      </c>
      <c r="B125" s="62" t="s">
        <v>155</v>
      </c>
      <c r="C125" s="34"/>
      <c r="D125" s="35" t="n">
        <f aca="false">E125+F125+G125</f>
        <v>1119</v>
      </c>
      <c r="E125" s="35" t="n">
        <v>453</v>
      </c>
      <c r="F125" s="35" t="n">
        <v>496</v>
      </c>
      <c r="G125" s="35" t="n">
        <v>170</v>
      </c>
      <c r="H125" s="43" t="n">
        <v>1043</v>
      </c>
      <c r="I125" s="36" t="n">
        <v>9098.3</v>
      </c>
      <c r="J125" s="37"/>
      <c r="K125" s="38"/>
      <c r="L125" s="38"/>
      <c r="M125" s="37"/>
      <c r="N125" s="37" t="n">
        <v>407</v>
      </c>
      <c r="O125" s="37"/>
      <c r="P125" s="37"/>
      <c r="Q125" s="29" t="n">
        <f aca="false">I125+J125+K125+L125+N125+O125</f>
        <v>9505.3</v>
      </c>
      <c r="R125" s="37"/>
      <c r="S125" s="45" t="n">
        <v>52.3</v>
      </c>
      <c r="T125" s="45" t="n">
        <v>53</v>
      </c>
      <c r="U125" s="37" t="n">
        <v>118.5</v>
      </c>
      <c r="V125" s="29" t="n">
        <f aca="false">I125+L125+O125+R125+U125+K125+N125+S125+T125</f>
        <v>9729.1</v>
      </c>
      <c r="X125" s="31" t="n">
        <f aca="false">V125-R125-I125</f>
        <v>630.799999999999</v>
      </c>
    </row>
    <row r="126" s="31" customFormat="true" ht="18.75" hidden="false" customHeight="false" outlineLevel="0" collapsed="false">
      <c r="A126" s="44" t="n">
        <v>11</v>
      </c>
      <c r="B126" s="62" t="s">
        <v>156</v>
      </c>
      <c r="C126" s="34"/>
      <c r="D126" s="35" t="n">
        <f aca="false">E126+F126+G126</f>
        <v>380</v>
      </c>
      <c r="E126" s="35" t="n">
        <v>380</v>
      </c>
      <c r="F126" s="35"/>
      <c r="G126" s="35"/>
      <c r="H126" s="43" t="n">
        <v>285</v>
      </c>
      <c r="I126" s="36" t="n">
        <v>2782.3</v>
      </c>
      <c r="J126" s="37"/>
      <c r="K126" s="38"/>
      <c r="L126" s="38"/>
      <c r="M126" s="37"/>
      <c r="N126" s="37" t="n">
        <v>436.9</v>
      </c>
      <c r="O126" s="37"/>
      <c r="P126" s="37"/>
      <c r="Q126" s="29" t="n">
        <f aca="false">I126+J126+K126+L126+N126+O126</f>
        <v>3219.2</v>
      </c>
      <c r="R126" s="37"/>
      <c r="S126" s="45" t="n">
        <v>56.2</v>
      </c>
      <c r="T126" s="45"/>
      <c r="U126" s="37"/>
      <c r="V126" s="29" t="n">
        <f aca="false">I126+L126+O126+R126+U126+K126+N126+S126+T126</f>
        <v>3275.4</v>
      </c>
      <c r="X126" s="31" t="n">
        <f aca="false">V126-R126-I126</f>
        <v>493.1</v>
      </c>
    </row>
    <row r="127" s="31" customFormat="true" ht="37.5" hidden="false" customHeight="false" outlineLevel="0" collapsed="false">
      <c r="A127" s="44" t="n">
        <v>12</v>
      </c>
      <c r="B127" s="62" t="s">
        <v>157</v>
      </c>
      <c r="C127" s="41"/>
      <c r="D127" s="35" t="n">
        <f aca="false">E127+F127+G127</f>
        <v>951</v>
      </c>
      <c r="E127" s="35" t="n">
        <v>397</v>
      </c>
      <c r="F127" s="35" t="n">
        <v>394</v>
      </c>
      <c r="G127" s="35" t="n">
        <v>160</v>
      </c>
      <c r="H127" s="43" t="n">
        <v>887</v>
      </c>
      <c r="I127" s="36" t="n">
        <v>7798.4</v>
      </c>
      <c r="J127" s="37"/>
      <c r="K127" s="38"/>
      <c r="L127" s="38"/>
      <c r="M127" s="37"/>
      <c r="N127" s="37" t="n">
        <v>453.7</v>
      </c>
      <c r="O127" s="37"/>
      <c r="P127" s="37"/>
      <c r="Q127" s="29" t="n">
        <f aca="false">I127+J127+K127+L127+N127+O127</f>
        <v>8252.1</v>
      </c>
      <c r="R127" s="37" t="n">
        <v>204.6</v>
      </c>
      <c r="S127" s="45" t="n">
        <v>58.3</v>
      </c>
      <c r="T127" s="45" t="n">
        <v>110.8</v>
      </c>
      <c r="U127" s="37" t="n">
        <v>25.4</v>
      </c>
      <c r="V127" s="29" t="n">
        <f aca="false">I127+L127+O127+R127+U127+K127+N127+S127+T127</f>
        <v>8651.2</v>
      </c>
      <c r="X127" s="31" t="n">
        <f aca="false">V127-R127-I127</f>
        <v>648.199999999999</v>
      </c>
    </row>
    <row r="128" s="39" customFormat="true" ht="30" hidden="false" customHeight="true" outlineLevel="0" collapsed="false">
      <c r="A128" s="44" t="n">
        <v>13</v>
      </c>
      <c r="B128" s="62" t="s">
        <v>158</v>
      </c>
      <c r="C128" s="34"/>
      <c r="D128" s="35" t="n">
        <f aca="false">E128+F128+G128</f>
        <v>730</v>
      </c>
      <c r="E128" s="35" t="n">
        <v>305</v>
      </c>
      <c r="F128" s="35" t="n">
        <v>294</v>
      </c>
      <c r="G128" s="35" t="n">
        <v>131</v>
      </c>
      <c r="H128" s="43" t="n">
        <v>683</v>
      </c>
      <c r="I128" s="36" t="n">
        <v>6098.6</v>
      </c>
      <c r="J128" s="37"/>
      <c r="K128" s="38"/>
      <c r="L128" s="38"/>
      <c r="M128" s="37"/>
      <c r="N128" s="37" t="n">
        <v>314.8</v>
      </c>
      <c r="O128" s="37"/>
      <c r="P128" s="37"/>
      <c r="Q128" s="29" t="n">
        <f aca="false">I128+J128+K128+L128+N128+O128</f>
        <v>6413.4</v>
      </c>
      <c r="R128" s="37"/>
      <c r="S128" s="45" t="n">
        <v>40.5</v>
      </c>
      <c r="T128" s="45" t="n">
        <v>105.9</v>
      </c>
      <c r="U128" s="37" t="n">
        <v>59.2</v>
      </c>
      <c r="V128" s="29" t="n">
        <f aca="false">I128+L128+O128+R128+U128+K128+N128+S128+T128</f>
        <v>6619</v>
      </c>
      <c r="X128" s="31" t="n">
        <f aca="false">V128-R128-I128</f>
        <v>520.4</v>
      </c>
    </row>
    <row r="129" s="31" customFormat="true" ht="18.75" hidden="false" customHeight="false" outlineLevel="0" collapsed="false">
      <c r="A129" s="44" t="n">
        <v>14</v>
      </c>
      <c r="B129" s="62" t="s">
        <v>159</v>
      </c>
      <c r="C129" s="34"/>
      <c r="D129" s="35" t="n">
        <f aca="false">E129+F129+G129</f>
        <v>1166</v>
      </c>
      <c r="E129" s="35" t="n">
        <v>535</v>
      </c>
      <c r="F129" s="35" t="n">
        <v>429</v>
      </c>
      <c r="G129" s="35" t="n">
        <v>202</v>
      </c>
      <c r="H129" s="43" t="n">
        <v>1077</v>
      </c>
      <c r="I129" s="36" t="n">
        <v>9381.6</v>
      </c>
      <c r="J129" s="37"/>
      <c r="K129" s="38"/>
      <c r="L129" s="38"/>
      <c r="M129" s="37"/>
      <c r="N129" s="37" t="n">
        <v>533.9</v>
      </c>
      <c r="O129" s="37"/>
      <c r="P129" s="37"/>
      <c r="Q129" s="29" t="n">
        <f aca="false">I129+J129+K129+L129+N129+O129</f>
        <v>9915.5</v>
      </c>
      <c r="R129" s="37" t="n">
        <v>679</v>
      </c>
      <c r="S129" s="45" t="n">
        <v>68.6</v>
      </c>
      <c r="T129" s="45" t="n">
        <v>83.7</v>
      </c>
      <c r="U129" s="37" t="n">
        <v>125.6</v>
      </c>
      <c r="V129" s="29" t="n">
        <f aca="false">I129+L129+O129+R129+U129+K129+N129+S129+T129</f>
        <v>10872.4</v>
      </c>
      <c r="X129" s="31" t="n">
        <f aca="false">V129-R129-I129</f>
        <v>811.800000000001</v>
      </c>
    </row>
    <row r="130" s="31" customFormat="true" ht="27.75" hidden="false" customHeight="true" outlineLevel="0" collapsed="false">
      <c r="A130" s="44" t="n">
        <v>15</v>
      </c>
      <c r="B130" s="62" t="s">
        <v>160</v>
      </c>
      <c r="C130" s="41"/>
      <c r="D130" s="35" t="n">
        <f aca="false">E130+F130+G130</f>
        <v>1061</v>
      </c>
      <c r="E130" s="35" t="n">
        <v>490</v>
      </c>
      <c r="F130" s="35" t="n">
        <v>428</v>
      </c>
      <c r="G130" s="35" t="n">
        <v>143</v>
      </c>
      <c r="H130" s="43" t="n">
        <v>970</v>
      </c>
      <c r="I130" s="36" t="n">
        <v>8490</v>
      </c>
      <c r="J130" s="37"/>
      <c r="K130" s="38"/>
      <c r="L130" s="38"/>
      <c r="M130" s="37"/>
      <c r="N130" s="37" t="n">
        <v>478.8</v>
      </c>
      <c r="O130" s="37"/>
      <c r="P130" s="37"/>
      <c r="Q130" s="29" t="n">
        <f aca="false">I130+J130+K130+L130+N130+O130</f>
        <v>8968.8</v>
      </c>
      <c r="R130" s="37" t="n">
        <f aca="false">1677.4+89.2</f>
        <v>1766.6</v>
      </c>
      <c r="S130" s="45" t="n">
        <v>61.6</v>
      </c>
      <c r="T130" s="45" t="n">
        <v>51.7</v>
      </c>
      <c r="U130" s="37" t="n">
        <v>121.3</v>
      </c>
      <c r="V130" s="29" t="n">
        <f aca="false">I130+L130+O130+R130+U130+K130+N130+S130+T130</f>
        <v>10970</v>
      </c>
      <c r="X130" s="31" t="n">
        <f aca="false">V130-R130-I130</f>
        <v>713.4</v>
      </c>
    </row>
    <row r="131" s="39" customFormat="true" ht="18.75" hidden="false" customHeight="false" outlineLevel="0" collapsed="false">
      <c r="A131" s="44" t="n">
        <v>16</v>
      </c>
      <c r="B131" s="62" t="s">
        <v>161</v>
      </c>
      <c r="C131" s="34"/>
      <c r="D131" s="35" t="n">
        <f aca="false">E131+F131+G131</f>
        <v>1224</v>
      </c>
      <c r="E131" s="35" t="n">
        <v>443</v>
      </c>
      <c r="F131" s="35" t="n">
        <v>563</v>
      </c>
      <c r="G131" s="35" t="n">
        <v>218</v>
      </c>
      <c r="H131" s="43" t="n">
        <v>1161</v>
      </c>
      <c r="I131" s="36" t="n">
        <v>10081.5</v>
      </c>
      <c r="J131" s="37"/>
      <c r="K131" s="38"/>
      <c r="L131" s="38"/>
      <c r="M131" s="37"/>
      <c r="N131" s="37" t="n">
        <v>472.8</v>
      </c>
      <c r="O131" s="37"/>
      <c r="P131" s="37"/>
      <c r="Q131" s="29" t="n">
        <f aca="false">I131+J131+K131+L131+N131+O131</f>
        <v>10554.3</v>
      </c>
      <c r="R131" s="37" t="n">
        <v>897.6</v>
      </c>
      <c r="S131" s="45" t="n">
        <v>60.8</v>
      </c>
      <c r="T131" s="45" t="n">
        <v>92.3</v>
      </c>
      <c r="U131" s="37" t="n">
        <v>67.7</v>
      </c>
      <c r="V131" s="29" t="n">
        <f aca="false">I131+L131+O131+R131+U131+K131+N131+S131+T131</f>
        <v>11672.7</v>
      </c>
      <c r="X131" s="31" t="n">
        <f aca="false">V131-R131-I131</f>
        <v>693.599999999999</v>
      </c>
    </row>
    <row r="132" s="31" customFormat="true" ht="37.5" hidden="false" customHeight="false" outlineLevel="0" collapsed="false">
      <c r="A132" s="44" t="n">
        <v>17</v>
      </c>
      <c r="B132" s="62" t="s">
        <v>162</v>
      </c>
      <c r="C132" s="34"/>
      <c r="D132" s="35" t="n">
        <f aca="false">E132+F132+G132</f>
        <v>897</v>
      </c>
      <c r="E132" s="35" t="n">
        <v>296</v>
      </c>
      <c r="F132" s="35" t="n">
        <v>419</v>
      </c>
      <c r="G132" s="35" t="n">
        <v>182</v>
      </c>
      <c r="H132" s="43" t="n">
        <v>863</v>
      </c>
      <c r="I132" s="36" t="n">
        <v>7598.4</v>
      </c>
      <c r="J132" s="37"/>
      <c r="K132" s="38"/>
      <c r="L132" s="38"/>
      <c r="M132" s="37"/>
      <c r="N132" s="37" t="n">
        <v>324.4</v>
      </c>
      <c r="O132" s="37"/>
      <c r="P132" s="37"/>
      <c r="Q132" s="29" t="n">
        <f aca="false">I132+J132+K132+L132+N132+O132</f>
        <v>7922.8</v>
      </c>
      <c r="R132" s="37"/>
      <c r="S132" s="45" t="n">
        <v>41.7</v>
      </c>
      <c r="T132" s="45" t="n">
        <v>61.6</v>
      </c>
      <c r="U132" s="37" t="n">
        <v>38.1</v>
      </c>
      <c r="V132" s="29" t="n">
        <f aca="false">I132+L132+O132+R132+U132+K132+N132+S132+T132</f>
        <v>8064.2</v>
      </c>
      <c r="X132" s="31" t="n">
        <f aca="false">V132-R132-I132</f>
        <v>465.8</v>
      </c>
    </row>
    <row r="133" s="31" customFormat="true" ht="21.75" hidden="false" customHeight="true" outlineLevel="0" collapsed="false">
      <c r="A133" s="44" t="n">
        <v>18</v>
      </c>
      <c r="B133" s="62" t="s">
        <v>163</v>
      </c>
      <c r="C133" s="41"/>
      <c r="D133" s="35" t="n">
        <f aca="false">E133+F133+G133</f>
        <v>1498</v>
      </c>
      <c r="E133" s="35" t="n">
        <v>601</v>
      </c>
      <c r="F133" s="35" t="n">
        <v>646</v>
      </c>
      <c r="G133" s="35" t="n">
        <v>251</v>
      </c>
      <c r="H133" s="43" t="n">
        <v>1403</v>
      </c>
      <c r="I133" s="36" t="n">
        <v>12098</v>
      </c>
      <c r="J133" s="37"/>
      <c r="K133" s="38"/>
      <c r="L133" s="38" t="n">
        <f aca="false">M133+203.2</f>
        <v>453.2</v>
      </c>
      <c r="M133" s="37" t="n">
        <v>250</v>
      </c>
      <c r="N133" s="37" t="n">
        <f aca="false">575.8</f>
        <v>575.8</v>
      </c>
      <c r="O133" s="37"/>
      <c r="P133" s="37"/>
      <c r="Q133" s="29" t="n">
        <f aca="false">I133+J133+K133+L133+N133+O133</f>
        <v>13127</v>
      </c>
      <c r="R133" s="37" t="n">
        <f aca="false">1046.6+538.4</f>
        <v>1585</v>
      </c>
      <c r="S133" s="45" t="n">
        <v>74</v>
      </c>
      <c r="T133" s="45" t="n">
        <v>158.8</v>
      </c>
      <c r="U133" s="37" t="n">
        <f aca="false">169.3+286.6</f>
        <v>455.9</v>
      </c>
      <c r="V133" s="29" t="n">
        <f aca="false">I133+L133+O133+R133+U133+K133+N133+S133+T133</f>
        <v>15400.7</v>
      </c>
      <c r="X133" s="31" t="n">
        <f aca="false">V133-R133-I133</f>
        <v>1717.7</v>
      </c>
    </row>
    <row r="134" s="39" customFormat="true" ht="18.75" hidden="false" customHeight="false" outlineLevel="0" collapsed="false">
      <c r="A134" s="44" t="n">
        <v>19</v>
      </c>
      <c r="B134" s="62" t="s">
        <v>164</v>
      </c>
      <c r="C134" s="34"/>
      <c r="D134" s="35" t="n">
        <f aca="false">E134+F134+G134</f>
        <v>552</v>
      </c>
      <c r="E134" s="35" t="n">
        <v>168</v>
      </c>
      <c r="F134" s="35" t="n">
        <v>238</v>
      </c>
      <c r="G134" s="35" t="n">
        <v>146</v>
      </c>
      <c r="H134" s="43" t="n">
        <v>542</v>
      </c>
      <c r="I134" s="36" t="n">
        <v>4923.7</v>
      </c>
      <c r="J134" s="37"/>
      <c r="K134" s="38"/>
      <c r="L134" s="38"/>
      <c r="M134" s="37"/>
      <c r="N134" s="37" t="n">
        <v>170</v>
      </c>
      <c r="O134" s="37"/>
      <c r="P134" s="37"/>
      <c r="Q134" s="29" t="n">
        <f aca="false">I134+J134+K134+L134+N134+O134</f>
        <v>5093.7</v>
      </c>
      <c r="R134" s="37"/>
      <c r="S134" s="45" t="n">
        <v>21.8</v>
      </c>
      <c r="T134" s="45" t="n">
        <v>55.4</v>
      </c>
      <c r="U134" s="37" t="n">
        <v>36.7</v>
      </c>
      <c r="V134" s="29" t="n">
        <f aca="false">I134+L134+O134+R134+U134+K134+N134+S134+T134</f>
        <v>5207.6</v>
      </c>
      <c r="X134" s="31" t="n">
        <f aca="false">V134-R134-I134</f>
        <v>283.9</v>
      </c>
    </row>
    <row r="135" s="31" customFormat="true" ht="18.75" hidden="false" customHeight="false" outlineLevel="0" collapsed="false">
      <c r="A135" s="44" t="n">
        <v>20</v>
      </c>
      <c r="B135" s="62" t="s">
        <v>165</v>
      </c>
      <c r="C135" s="34"/>
      <c r="D135" s="35" t="n">
        <f aca="false">E135+F135+G135</f>
        <v>684</v>
      </c>
      <c r="E135" s="35" t="n">
        <v>293</v>
      </c>
      <c r="F135" s="35" t="n">
        <v>270</v>
      </c>
      <c r="G135" s="35" t="n">
        <v>121</v>
      </c>
      <c r="H135" s="43" t="n">
        <v>637</v>
      </c>
      <c r="I135" s="36" t="n">
        <v>5715.3</v>
      </c>
      <c r="J135" s="37"/>
      <c r="K135" s="38"/>
      <c r="L135" s="38"/>
      <c r="M135" s="37"/>
      <c r="N135" s="37" t="n">
        <v>280.1</v>
      </c>
      <c r="O135" s="37"/>
      <c r="P135" s="37"/>
      <c r="Q135" s="29" t="n">
        <f aca="false">I135+J135+K135+L135+N135+O135</f>
        <v>5995.4</v>
      </c>
      <c r="R135" s="37"/>
      <c r="S135" s="45" t="n">
        <v>36</v>
      </c>
      <c r="T135" s="45" t="n">
        <v>61.6</v>
      </c>
      <c r="U135" s="37" t="n">
        <v>83.2</v>
      </c>
      <c r="V135" s="29" t="n">
        <f aca="false">I135+L135+O135+R135+U135+K135+N135+S135+T135</f>
        <v>6176.2</v>
      </c>
      <c r="X135" s="31" t="n">
        <f aca="false">V135-R135-I135</f>
        <v>460.900000000001</v>
      </c>
    </row>
    <row r="136" s="31" customFormat="true" ht="18.75" hidden="false" customHeight="false" outlineLevel="0" collapsed="false">
      <c r="A136" s="44" t="n">
        <v>21</v>
      </c>
      <c r="B136" s="40" t="s">
        <v>166</v>
      </c>
      <c r="C136" s="34"/>
      <c r="D136" s="35" t="n">
        <f aca="false">E136+F136+G136</f>
        <v>817</v>
      </c>
      <c r="E136" s="35" t="n">
        <v>250</v>
      </c>
      <c r="F136" s="35" t="n">
        <v>398</v>
      </c>
      <c r="G136" s="35" t="n">
        <v>169</v>
      </c>
      <c r="H136" s="43" t="n">
        <v>792</v>
      </c>
      <c r="I136" s="36" t="n">
        <v>7006.8</v>
      </c>
      <c r="J136" s="38"/>
      <c r="K136" s="38"/>
      <c r="L136" s="38"/>
      <c r="M136" s="37"/>
      <c r="N136" s="37" t="n">
        <v>249</v>
      </c>
      <c r="O136" s="37"/>
      <c r="P136" s="37"/>
      <c r="Q136" s="29" t="n">
        <f aca="false">I136+J136+K136+L136+N136+O136</f>
        <v>7255.8</v>
      </c>
      <c r="R136" s="37"/>
      <c r="S136" s="45" t="n">
        <v>32</v>
      </c>
      <c r="T136" s="45" t="n">
        <v>41.9</v>
      </c>
      <c r="U136" s="37" t="n">
        <v>28.2</v>
      </c>
      <c r="V136" s="29" t="n">
        <f aca="false">I136+L136+O136+R136+U136+K136+N136+S136+T136</f>
        <v>7357.9</v>
      </c>
    </row>
    <row r="137" s="31" customFormat="true" ht="18.75" hidden="false" customHeight="false" outlineLevel="0" collapsed="false">
      <c r="A137" s="44" t="n">
        <v>22</v>
      </c>
      <c r="B137" s="40" t="s">
        <v>167</v>
      </c>
      <c r="C137" s="34"/>
      <c r="D137" s="35" t="n">
        <f aca="false">E137+F137+G137</f>
        <v>950</v>
      </c>
      <c r="E137" s="35" t="n">
        <v>322</v>
      </c>
      <c r="F137" s="35" t="n">
        <v>466</v>
      </c>
      <c r="G137" s="35" t="n">
        <v>162</v>
      </c>
      <c r="H137" s="43" t="n">
        <v>905</v>
      </c>
      <c r="I137" s="36" t="n">
        <v>7948.4</v>
      </c>
      <c r="J137" s="38"/>
      <c r="K137" s="38"/>
      <c r="L137" s="38"/>
      <c r="M137" s="37"/>
      <c r="N137" s="37" t="n">
        <v>355.5</v>
      </c>
      <c r="O137" s="37"/>
      <c r="P137" s="37"/>
      <c r="Q137" s="29" t="n">
        <f aca="false">I137+J137+K137+L137+N137+O137</f>
        <v>8303.9</v>
      </c>
      <c r="R137" s="37"/>
      <c r="S137" s="45" t="n">
        <v>45.7</v>
      </c>
      <c r="T137" s="45" t="n">
        <v>41.9</v>
      </c>
      <c r="U137" s="37"/>
      <c r="V137" s="29" t="n">
        <f aca="false">I137+L137+O137+R137+U137+K137+N137+S137+T137</f>
        <v>8391.5</v>
      </c>
    </row>
    <row r="138" s="31" customFormat="true" ht="18.75" hidden="false" customHeight="false" outlineLevel="0" collapsed="false">
      <c r="A138" s="44" t="n">
        <v>23</v>
      </c>
      <c r="B138" s="51" t="s">
        <v>168</v>
      </c>
      <c r="C138" s="34"/>
      <c r="D138" s="35" t="n">
        <f aca="false">E138+F138+G138</f>
        <v>325</v>
      </c>
      <c r="E138" s="35" t="n">
        <v>325</v>
      </c>
      <c r="F138" s="35"/>
      <c r="G138" s="35"/>
      <c r="H138" s="43" t="n">
        <v>244</v>
      </c>
      <c r="I138" s="36" t="n">
        <v>2440.7</v>
      </c>
      <c r="J138" s="38"/>
      <c r="K138" s="38"/>
      <c r="L138" s="38"/>
      <c r="M138" s="37"/>
      <c r="N138" s="37" t="n">
        <v>329.2</v>
      </c>
      <c r="O138" s="37"/>
      <c r="P138" s="37"/>
      <c r="Q138" s="29" t="n">
        <f aca="false">I138+J138+K138+L138+N138+O138</f>
        <v>2769.9</v>
      </c>
      <c r="R138" s="37"/>
      <c r="S138" s="45" t="n">
        <v>42.3</v>
      </c>
      <c r="T138" s="45"/>
      <c r="U138" s="37" t="n">
        <v>70.5</v>
      </c>
      <c r="V138" s="29" t="n">
        <f aca="false">I138+L138+O138+R138+U138+K138+N138+S138+T138</f>
        <v>2882.7</v>
      </c>
    </row>
    <row r="139" s="31" customFormat="true" ht="18.75" hidden="false" customHeight="false" outlineLevel="0" collapsed="false">
      <c r="A139" s="44" t="n">
        <v>24</v>
      </c>
      <c r="B139" s="40" t="s">
        <v>169</v>
      </c>
      <c r="C139" s="34"/>
      <c r="D139" s="35" t="n">
        <f aca="false">E139+F139+G139</f>
        <v>1014</v>
      </c>
      <c r="E139" s="35" t="n">
        <v>361</v>
      </c>
      <c r="F139" s="35" t="n">
        <v>448</v>
      </c>
      <c r="G139" s="35" t="n">
        <v>205</v>
      </c>
      <c r="H139" s="43" t="n">
        <v>969</v>
      </c>
      <c r="I139" s="36" t="n">
        <v>8481.7</v>
      </c>
      <c r="J139" s="38"/>
      <c r="K139" s="38"/>
      <c r="L139" s="38"/>
      <c r="M139" s="37"/>
      <c r="N139" s="37" t="n">
        <v>414.2</v>
      </c>
      <c r="O139" s="37" t="n">
        <v>134.4</v>
      </c>
      <c r="P139" s="37"/>
      <c r="Q139" s="29" t="n">
        <f aca="false">I139+J139+K139+L139+N139+O139</f>
        <v>9030.3</v>
      </c>
      <c r="R139" s="37"/>
      <c r="S139" s="45" t="n">
        <v>53.2</v>
      </c>
      <c r="T139" s="45" t="n">
        <v>49.2</v>
      </c>
      <c r="U139" s="37" t="n">
        <v>21.2</v>
      </c>
      <c r="V139" s="29" t="n">
        <f aca="false">I139+L139+O139+R139+U139+K139+N139+S139+T139</f>
        <v>9153.9</v>
      </c>
    </row>
    <row r="140" s="25" customFormat="true" ht="47.25" hidden="false" customHeight="false" outlineLevel="0" collapsed="false">
      <c r="A140" s="20" t="s">
        <v>29</v>
      </c>
      <c r="B140" s="20"/>
      <c r="C140" s="20" t="s">
        <v>30</v>
      </c>
      <c r="D140" s="20" t="s">
        <v>31</v>
      </c>
      <c r="E140" s="20" t="n">
        <v>2</v>
      </c>
      <c r="F140" s="20" t="n">
        <v>3</v>
      </c>
      <c r="G140" s="20" t="n">
        <v>4</v>
      </c>
      <c r="H140" s="20" t="n">
        <v>5</v>
      </c>
      <c r="I140" s="21" t="s">
        <v>32</v>
      </c>
      <c r="J140" s="21" t="s">
        <v>33</v>
      </c>
      <c r="K140" s="22" t="s">
        <v>34</v>
      </c>
      <c r="L140" s="23" t="s">
        <v>35</v>
      </c>
      <c r="M140" s="20" t="s">
        <v>36</v>
      </c>
      <c r="N140" s="24" t="s">
        <v>37</v>
      </c>
      <c r="O140" s="24" t="s">
        <v>38</v>
      </c>
      <c r="P140" s="20" t="s">
        <v>39</v>
      </c>
      <c r="Q140" s="20" t="s">
        <v>40</v>
      </c>
      <c r="R140" s="20" t="s">
        <v>41</v>
      </c>
      <c r="S140" s="20" t="s">
        <v>42</v>
      </c>
      <c r="T140" s="20" t="s">
        <v>43</v>
      </c>
      <c r="U140" s="20" t="s">
        <v>44</v>
      </c>
      <c r="V140" s="21" t="s">
        <v>45</v>
      </c>
    </row>
    <row r="141" s="31" customFormat="true" ht="18.75" hidden="false" customHeight="false" outlineLevel="0" collapsed="false">
      <c r="A141" s="44" t="n">
        <v>25</v>
      </c>
      <c r="B141" s="40" t="s">
        <v>170</v>
      </c>
      <c r="C141" s="34"/>
      <c r="D141" s="35" t="n">
        <f aca="false">E141+F141+G141</f>
        <v>621</v>
      </c>
      <c r="E141" s="35" t="n">
        <v>263</v>
      </c>
      <c r="F141" s="35" t="n">
        <v>239</v>
      </c>
      <c r="G141" s="35" t="n">
        <v>119</v>
      </c>
      <c r="H141" s="43" t="n">
        <v>581</v>
      </c>
      <c r="I141" s="36" t="n">
        <v>5248.7</v>
      </c>
      <c r="J141" s="38"/>
      <c r="K141" s="38"/>
      <c r="L141" s="38" t="n">
        <f aca="false">M141</f>
        <v>200</v>
      </c>
      <c r="M141" s="37" t="n">
        <v>200</v>
      </c>
      <c r="N141" s="37" t="n">
        <v>244.2</v>
      </c>
      <c r="O141" s="37"/>
      <c r="P141" s="37"/>
      <c r="Q141" s="29" t="n">
        <f aca="false">I141+J141+K141+L141+N141+O141</f>
        <v>5692.9</v>
      </c>
      <c r="R141" s="37" t="n">
        <v>1910</v>
      </c>
      <c r="S141" s="37"/>
      <c r="T141" s="37"/>
      <c r="U141" s="37" t="n">
        <v>1002.8</v>
      </c>
      <c r="V141" s="29" t="n">
        <f aca="false">I141+L141+O141+R141+U141+K141+N141+S141+T141</f>
        <v>8605.7</v>
      </c>
    </row>
    <row r="142" s="31" customFormat="true" ht="37.5" hidden="false" customHeight="false" outlineLevel="0" collapsed="false">
      <c r="A142" s="44" t="n">
        <v>26</v>
      </c>
      <c r="B142" s="51" t="s">
        <v>171</v>
      </c>
      <c r="C142" s="34"/>
      <c r="D142" s="35" t="n">
        <f aca="false">E142+F142+G142</f>
        <v>731</v>
      </c>
      <c r="E142" s="35" t="n">
        <v>290</v>
      </c>
      <c r="F142" s="35" t="n">
        <v>301</v>
      </c>
      <c r="G142" s="35" t="n">
        <v>140</v>
      </c>
      <c r="H142" s="43" t="n">
        <v>689</v>
      </c>
      <c r="I142" s="36" t="n">
        <v>6148.6</v>
      </c>
      <c r="J142" s="38"/>
      <c r="K142" s="38"/>
      <c r="L142" s="64" t="s">
        <v>147</v>
      </c>
      <c r="M142" s="37"/>
      <c r="N142" s="37" t="n">
        <v>295.7</v>
      </c>
      <c r="O142" s="37"/>
      <c r="P142" s="37"/>
      <c r="Q142" s="29" t="n">
        <f aca="false">I142+J142+K142+N142+O142+150</f>
        <v>6594.3</v>
      </c>
      <c r="R142" s="37"/>
      <c r="S142" s="45" t="n">
        <v>38</v>
      </c>
      <c r="T142" s="45" t="n">
        <v>66.5</v>
      </c>
      <c r="U142" s="37" t="n">
        <v>66.3</v>
      </c>
      <c r="V142" s="29" t="n">
        <f aca="false">I142+O142+R142+U142+K142+N142+S142+T142+150</f>
        <v>6765.1</v>
      </c>
    </row>
    <row r="143" s="31" customFormat="true" ht="37.5" hidden="false" customHeight="false" outlineLevel="0" collapsed="false">
      <c r="A143" s="44" t="n">
        <v>27</v>
      </c>
      <c r="B143" s="40" t="s">
        <v>172</v>
      </c>
      <c r="C143" s="34"/>
      <c r="D143" s="35" t="n">
        <f aca="false">E143+F143+G143</f>
        <v>521</v>
      </c>
      <c r="E143" s="35" t="n">
        <v>194</v>
      </c>
      <c r="F143" s="35" t="n">
        <v>237</v>
      </c>
      <c r="G143" s="35" t="n">
        <v>90</v>
      </c>
      <c r="H143" s="34" t="n">
        <v>492</v>
      </c>
      <c r="I143" s="36" t="n">
        <v>4507.1</v>
      </c>
      <c r="J143" s="38"/>
      <c r="K143" s="38"/>
      <c r="L143" s="38"/>
      <c r="M143" s="37"/>
      <c r="N143" s="37" t="n">
        <v>185.5</v>
      </c>
      <c r="O143" s="37"/>
      <c r="P143" s="37"/>
      <c r="Q143" s="29" t="n">
        <f aca="false">I143+J143+K143+L143+N143+O143</f>
        <v>4692.6</v>
      </c>
      <c r="R143" s="37"/>
      <c r="S143" s="45" t="n">
        <v>23.8</v>
      </c>
      <c r="T143" s="45" t="n">
        <v>34.5</v>
      </c>
      <c r="U143" s="37" t="n">
        <v>63.5</v>
      </c>
      <c r="V143" s="29" t="n">
        <f aca="false">I143+L143+O143+R143+U143+K143+N143+S143+T143</f>
        <v>4814.4</v>
      </c>
    </row>
    <row r="144" s="31" customFormat="true" ht="18.75" hidden="false" customHeight="false" outlineLevel="0" collapsed="false">
      <c r="A144" s="44" t="n">
        <v>28</v>
      </c>
      <c r="B144" s="40" t="s">
        <v>173</v>
      </c>
      <c r="C144" s="34"/>
      <c r="D144" s="35" t="n">
        <f aca="false">E144+F144+G144</f>
        <v>1045</v>
      </c>
      <c r="E144" s="35" t="n">
        <v>388</v>
      </c>
      <c r="F144" s="35" t="n">
        <v>483</v>
      </c>
      <c r="G144" s="35" t="n">
        <v>174</v>
      </c>
      <c r="H144" s="34" t="n">
        <v>986</v>
      </c>
      <c r="I144" s="36" t="n">
        <v>8623.3</v>
      </c>
      <c r="J144" s="38"/>
      <c r="K144" s="38"/>
      <c r="L144" s="38"/>
      <c r="M144" s="37"/>
      <c r="N144" s="37" t="n">
        <v>385.4</v>
      </c>
      <c r="O144" s="37"/>
      <c r="P144" s="37"/>
      <c r="Q144" s="29" t="n">
        <f aca="false">I144+J144+K144+L144+N144+O144</f>
        <v>9008.7</v>
      </c>
      <c r="R144" s="37" t="n">
        <v>737</v>
      </c>
      <c r="S144" s="45" t="n">
        <v>49.6</v>
      </c>
      <c r="T144" s="45" t="n">
        <v>71.4</v>
      </c>
      <c r="U144" s="37" t="n">
        <v>98.7</v>
      </c>
      <c r="V144" s="29" t="n">
        <f aca="false">I144+L144+O144+R144+U144+K144+N144+S144+T144</f>
        <v>9965.4</v>
      </c>
    </row>
    <row r="145" s="31" customFormat="true" ht="18.75" hidden="false" customHeight="false" outlineLevel="0" collapsed="false">
      <c r="A145" s="44" t="n">
        <v>29</v>
      </c>
      <c r="B145" s="40" t="s">
        <v>174</v>
      </c>
      <c r="C145" s="34"/>
      <c r="D145" s="35" t="n">
        <f aca="false">E145+F145+G145</f>
        <v>1164</v>
      </c>
      <c r="E145" s="35" t="n">
        <v>443</v>
      </c>
      <c r="F145" s="35" t="n">
        <v>509</v>
      </c>
      <c r="G145" s="35" t="n">
        <v>212</v>
      </c>
      <c r="H145" s="43" t="n">
        <v>1100</v>
      </c>
      <c r="I145" s="36" t="n">
        <v>9573.2</v>
      </c>
      <c r="J145" s="38"/>
      <c r="K145" s="38"/>
      <c r="L145" s="38"/>
      <c r="M145" s="37"/>
      <c r="N145" s="37" t="n">
        <v>432.1</v>
      </c>
      <c r="O145" s="37"/>
      <c r="P145" s="37"/>
      <c r="Q145" s="29" t="n">
        <f aca="false">I145+J145+K145+L145+N145+O145</f>
        <v>10005.3</v>
      </c>
      <c r="R145" s="37" t="n">
        <v>610.7</v>
      </c>
      <c r="S145" s="45" t="n">
        <v>55.6</v>
      </c>
      <c r="T145" s="45" t="n">
        <v>56.6</v>
      </c>
      <c r="U145" s="37" t="n">
        <v>115.7</v>
      </c>
      <c r="V145" s="29" t="n">
        <f aca="false">I145+L145+O145+R145+U145+K145+N145+S145+T145</f>
        <v>10843.9</v>
      </c>
    </row>
    <row r="146" s="31" customFormat="true" ht="18.75" hidden="false" customHeight="false" outlineLevel="0" collapsed="false">
      <c r="A146" s="44" t="n">
        <v>30</v>
      </c>
      <c r="B146" s="40" t="s">
        <v>175</v>
      </c>
      <c r="C146" s="34"/>
      <c r="D146" s="35" t="n">
        <f aca="false">E146+F146+G146</f>
        <v>1010</v>
      </c>
      <c r="E146" s="35" t="n">
        <v>434</v>
      </c>
      <c r="F146" s="35" t="n">
        <v>382</v>
      </c>
      <c r="G146" s="35" t="n">
        <v>194</v>
      </c>
      <c r="H146" s="43" t="n">
        <v>944</v>
      </c>
      <c r="I146" s="36" t="n">
        <v>8273.4</v>
      </c>
      <c r="J146" s="38"/>
      <c r="K146" s="38"/>
      <c r="L146" s="38"/>
      <c r="M146" s="37"/>
      <c r="N146" s="37" t="n">
        <v>434.5</v>
      </c>
      <c r="O146" s="37"/>
      <c r="P146" s="37"/>
      <c r="Q146" s="29" t="n">
        <f aca="false">I146+J146+K146+L146+N146+O146</f>
        <v>8707.9</v>
      </c>
      <c r="R146" s="37" t="n">
        <v>38.5</v>
      </c>
      <c r="S146" s="45" t="n">
        <v>55.9</v>
      </c>
      <c r="T146" s="45" t="n">
        <v>60.3</v>
      </c>
      <c r="U146" s="37" t="n">
        <v>100.2</v>
      </c>
      <c r="V146" s="29" t="n">
        <f aca="false">I146+L146+O146+R146+U146+K146+N146+S146+T146</f>
        <v>8962.8</v>
      </c>
    </row>
    <row r="147" s="31" customFormat="true" ht="21" hidden="false" customHeight="true" outlineLevel="0" collapsed="false">
      <c r="A147" s="44" t="n">
        <v>31</v>
      </c>
      <c r="B147" s="40" t="s">
        <v>176</v>
      </c>
      <c r="C147" s="34"/>
      <c r="D147" s="35" t="n">
        <f aca="false">E147+F147+G147</f>
        <v>695</v>
      </c>
      <c r="E147" s="35" t="n">
        <v>283</v>
      </c>
      <c r="F147" s="35" t="n">
        <v>266</v>
      </c>
      <c r="G147" s="35" t="n">
        <v>146</v>
      </c>
      <c r="H147" s="43" t="n">
        <v>656</v>
      </c>
      <c r="I147" s="36" t="n">
        <v>5873.6</v>
      </c>
      <c r="J147" s="38"/>
      <c r="K147" s="38"/>
      <c r="L147" s="38"/>
      <c r="M147" s="37"/>
      <c r="N147" s="37" t="n">
        <v>278.9</v>
      </c>
      <c r="O147" s="37"/>
      <c r="P147" s="37"/>
      <c r="Q147" s="29" t="n">
        <f aca="false">I147+J147+K147+L147+N147+O147</f>
        <v>6152.5</v>
      </c>
      <c r="R147" s="37" t="n">
        <v>20.9</v>
      </c>
      <c r="S147" s="45" t="n">
        <v>35.9</v>
      </c>
      <c r="T147" s="45" t="n">
        <v>41.9</v>
      </c>
      <c r="U147" s="37" t="n">
        <v>70.5</v>
      </c>
      <c r="V147" s="29" t="n">
        <f aca="false">I147+L147+O147+R147+U147+K147+N147+S147+T147</f>
        <v>6321.7</v>
      </c>
    </row>
    <row r="148" s="31" customFormat="true" ht="18.75" hidden="false" customHeight="false" outlineLevel="0" collapsed="false">
      <c r="A148" s="44" t="n">
        <v>32</v>
      </c>
      <c r="B148" s="40" t="s">
        <v>177</v>
      </c>
      <c r="C148" s="27"/>
      <c r="D148" s="35" t="n">
        <f aca="false">E148+F148+G148</f>
        <v>57</v>
      </c>
      <c r="E148" s="46" t="n">
        <v>57</v>
      </c>
      <c r="F148" s="46"/>
      <c r="G148" s="46"/>
      <c r="H148" s="46" t="n">
        <v>43</v>
      </c>
      <c r="I148" s="36" t="n">
        <v>765.8</v>
      </c>
      <c r="J148" s="37"/>
      <c r="K148" s="38"/>
      <c r="L148" s="38"/>
      <c r="M148" s="37"/>
      <c r="N148" s="37" t="n">
        <v>65.9</v>
      </c>
      <c r="O148" s="37"/>
      <c r="P148" s="37"/>
      <c r="Q148" s="29" t="n">
        <f aca="false">I148+J148+K148+L148+N148+O148</f>
        <v>831.7</v>
      </c>
      <c r="R148" s="37"/>
      <c r="S148" s="45" t="n">
        <v>8.5</v>
      </c>
      <c r="T148" s="45"/>
      <c r="U148" s="37"/>
      <c r="V148" s="29" t="n">
        <f aca="false">I148+L148+O148+R148+U148+K148+N148+S148+T148</f>
        <v>840.2</v>
      </c>
    </row>
    <row r="149" s="31" customFormat="true" ht="18.75" hidden="false" customHeight="false" outlineLevel="0" collapsed="false">
      <c r="A149" s="44" t="n">
        <v>33</v>
      </c>
      <c r="B149" s="40" t="s">
        <v>178</v>
      </c>
      <c r="C149" s="27"/>
      <c r="D149" s="35" t="n">
        <f aca="false">E149+F149+G149</f>
        <v>222</v>
      </c>
      <c r="E149" s="35" t="n">
        <v>89</v>
      </c>
      <c r="F149" s="35" t="n">
        <v>133</v>
      </c>
      <c r="G149" s="35"/>
      <c r="H149" s="43" t="n">
        <v>200</v>
      </c>
      <c r="I149" s="36" t="n">
        <v>2074</v>
      </c>
      <c r="J149" s="36"/>
      <c r="K149" s="38" t="n">
        <v>194.1</v>
      </c>
      <c r="L149" s="38"/>
      <c r="M149" s="37"/>
      <c r="N149" s="37" t="n">
        <v>80.3</v>
      </c>
      <c r="O149" s="37"/>
      <c r="P149" s="37"/>
      <c r="Q149" s="29" t="n">
        <f aca="false">I149+J149+K149+L149+N149+O149</f>
        <v>2348.4</v>
      </c>
      <c r="R149" s="37"/>
      <c r="S149" s="45" t="n">
        <v>10.3</v>
      </c>
      <c r="T149" s="45" t="n">
        <v>30.8</v>
      </c>
      <c r="U149" s="37" t="n">
        <v>24</v>
      </c>
      <c r="V149" s="29" t="n">
        <f aca="false">I149+L149+O149+R149+U149+K149+N149+S149+T149</f>
        <v>2413.5</v>
      </c>
    </row>
    <row r="150" s="54" customFormat="true" ht="18.75" hidden="false" customHeight="false" outlineLevel="0" collapsed="false">
      <c r="A150" s="65"/>
      <c r="B150" s="66" t="s">
        <v>179</v>
      </c>
      <c r="C150" s="28" t="n">
        <f aca="false">C14+C30+C36+C47+C56+C72+C115</f>
        <v>122</v>
      </c>
      <c r="D150" s="28" t="n">
        <f aca="false">D14+D30+D36+D47+D56+D72+D115</f>
        <v>72953</v>
      </c>
      <c r="E150" s="28" t="n">
        <f aca="false">E14+E30+E36+E47+E56+E72+E115</f>
        <v>30304</v>
      </c>
      <c r="F150" s="28" t="n">
        <f aca="false">F14+F30+F36+F47+F56+F72+F115</f>
        <v>29567</v>
      </c>
      <c r="G150" s="28" t="n">
        <f aca="false">G14+G30+G36+G47+G56+G72+G115</f>
        <v>13082</v>
      </c>
      <c r="H150" s="28" t="n">
        <f aca="false">H14+H30+H36+H47+H56+H72+H115</f>
        <v>68259</v>
      </c>
      <c r="I150" s="29" t="n">
        <f aca="false">I14+I30+I36+I47+I56+I72+I115</f>
        <v>618009.5</v>
      </c>
      <c r="J150" s="29" t="n">
        <f aca="false">J14+J30+J36+J47+J56+J72+J115</f>
        <v>0</v>
      </c>
      <c r="K150" s="29" t="n">
        <f aca="false">K14+K30+K36+K47+K56+K72+K115</f>
        <v>682.5</v>
      </c>
      <c r="L150" s="29" t="n">
        <f aca="false">L14+L30+L36+L47+L56+L72+L115</f>
        <v>3187.5</v>
      </c>
      <c r="M150" s="29" t="n">
        <f aca="false">M14+M30+M36+M47+M56+M72+M115</f>
        <v>900</v>
      </c>
      <c r="N150" s="29" t="n">
        <f aca="false">N14+N30+N36+N47+N56+N72+N115</f>
        <v>29553</v>
      </c>
      <c r="O150" s="29" t="n">
        <f aca="false">O14+O30+O36+O47+O56+O72+O115</f>
        <v>1019.2</v>
      </c>
      <c r="P150" s="29" t="n">
        <f aca="false">P14+P30+P36+P47+P56+P72+P115</f>
        <v>0</v>
      </c>
      <c r="Q150" s="29" t="n">
        <f aca="false">I150+J150+K150+L150+N150+O150</f>
        <v>652451.7</v>
      </c>
      <c r="R150" s="29" t="n">
        <f aca="false">R14+R30+R36+R47+R56+R72+R115</f>
        <v>22561.4</v>
      </c>
      <c r="S150" s="29" t="n">
        <f aca="false">S14+S30+S36+S47+S56+S72+S115</f>
        <v>3787.9</v>
      </c>
      <c r="T150" s="29" t="n">
        <f aca="false">T14+T30+T36+T47+T56+T72+T115</f>
        <v>6099.5</v>
      </c>
      <c r="U150" s="29" t="n">
        <f aca="false">U14+U30+U36+U47+U56+U72+U115</f>
        <v>7902.7</v>
      </c>
      <c r="V150" s="29" t="n">
        <f aca="false">V14+V30+V36+V47+V56+V72+V115</f>
        <v>692803.2</v>
      </c>
      <c r="W150" s="67" t="e">
        <f aca="false">W14+W30+W36+W47+W56+W72+W115</f>
        <v>#REF!</v>
      </c>
      <c r="X150" s="67" t="e">
        <f aca="false">X14+X30+X36+X47+X56+X72+X115</f>
        <v>#REF!</v>
      </c>
    </row>
    <row r="151" s="3" customFormat="true" ht="38.25" hidden="false" customHeight="true" outlineLevel="0" collapsed="false">
      <c r="A151" s="68" t="s">
        <v>180</v>
      </c>
      <c r="B151" s="68"/>
      <c r="C151" s="61"/>
      <c r="D151" s="61" t="n">
        <f aca="false">D153+D154+D155+D156+D157+D160+D161+D162+D164+D165+D166+D167+D170</f>
        <v>0</v>
      </c>
      <c r="E151" s="61" t="n">
        <f aca="false">E153+E154+E155+E156+E157+E160+E161+E162+E164+E165+E166+E167+E170</f>
        <v>0</v>
      </c>
      <c r="F151" s="61" t="n">
        <f aca="false">F153+F154+F155+F156+F157+F160+F161+F162+F164+F165+F166+F167+F170</f>
        <v>0</v>
      </c>
      <c r="G151" s="61" t="n">
        <f aca="false">G153+G154+G155+G156+G157+G160+G161+G162+G164+G165+G166+G167+G170</f>
        <v>0</v>
      </c>
      <c r="H151" s="61" t="n">
        <f aca="false">H153+H154+H155+H156+H157+H160+H161+H162+H164+H165+H166+H167+H170</f>
        <v>0</v>
      </c>
      <c r="I151" s="47" t="n">
        <f aca="false">I153+I154+I155+I156+I157+I160+I161+I162+I164+I165+I166+I167+I170</f>
        <v>0</v>
      </c>
      <c r="J151" s="47" t="n">
        <f aca="false">J153+J154+J155+J156+J157+J160+J161+J162+J164+J165+J166+J167+J170+J168</f>
        <v>6510.4</v>
      </c>
      <c r="K151" s="47" t="n">
        <f aca="false">K153+K154+K155+K156+K157+K160+K161+K162+K164+K165+K166+K167+K170+K168</f>
        <v>0</v>
      </c>
      <c r="L151" s="47" t="n">
        <f aca="false">L153+L154+L155+L156+L157+L160+L161+L162+L164+L165+L166+L167+L170+L169</f>
        <v>14506.6</v>
      </c>
      <c r="M151" s="47" t="n">
        <f aca="false">M153+M154+M155+M156+M157+M160+M161+M162+M164+M165+M166+M167+M170</f>
        <v>0</v>
      </c>
      <c r="N151" s="47" t="n">
        <f aca="false">SUM(N153:N170)</f>
        <v>3544</v>
      </c>
      <c r="O151" s="47" t="n">
        <f aca="false">SUM(O153:O170)</f>
        <v>0</v>
      </c>
      <c r="P151" s="47" t="n">
        <f aca="false">SUM(P153:P170)</f>
        <v>15067.2</v>
      </c>
      <c r="Q151" s="47" t="n">
        <f aca="false">J151+N151+P151+L151</f>
        <v>39628.2</v>
      </c>
      <c r="R151" s="47" t="n">
        <f aca="false">R153+R154+R155+R156+R157+R160+R161+R162+R164+R165+R166+R167+R170</f>
        <v>13046</v>
      </c>
      <c r="S151" s="47" t="n">
        <f aca="false">S153+S154+S155+S156+S157+S160+S161+S162+S164+S165+S166+S167+S170</f>
        <v>0</v>
      </c>
      <c r="T151" s="47" t="n">
        <f aca="false">T153+T154+T155+T156+T157+T160+T161+T162+T164+T165+T166+T167+T170</f>
        <v>0</v>
      </c>
      <c r="U151" s="47" t="n">
        <f aca="false">U153+U154+U155+U156+U157+U160+U161+U162+U164+U165+U166+U167+U170</f>
        <v>0</v>
      </c>
      <c r="V151" s="47" t="n">
        <f aca="false">J151+P151+N151+R151</f>
        <v>38167.6</v>
      </c>
    </row>
    <row r="152" s="3" customFormat="true" ht="18.75" hidden="false" customHeight="false" outlineLevel="0" collapsed="false">
      <c r="A152" s="69"/>
      <c r="B152" s="51" t="s">
        <v>15</v>
      </c>
      <c r="C152" s="61"/>
      <c r="D152" s="61"/>
      <c r="E152" s="61"/>
      <c r="F152" s="61"/>
      <c r="G152" s="61"/>
      <c r="H152" s="61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</row>
    <row r="153" s="3" customFormat="true" ht="37.5" hidden="false" customHeight="false" outlineLevel="0" collapsed="false">
      <c r="A153" s="69" t="s">
        <v>181</v>
      </c>
      <c r="B153" s="51" t="s">
        <v>182</v>
      </c>
      <c r="C153" s="61"/>
      <c r="D153" s="61"/>
      <c r="E153" s="61"/>
      <c r="F153" s="61"/>
      <c r="G153" s="61"/>
      <c r="H153" s="61"/>
      <c r="I153" s="47"/>
      <c r="J153" s="47"/>
      <c r="K153" s="47"/>
      <c r="L153" s="37"/>
      <c r="M153" s="47"/>
      <c r="N153" s="47"/>
      <c r="O153" s="47"/>
      <c r="P153" s="37" t="n">
        <v>250</v>
      </c>
      <c r="Q153" s="47" t="n">
        <f aca="false">P153</f>
        <v>250</v>
      </c>
      <c r="R153" s="47"/>
      <c r="S153" s="47"/>
      <c r="T153" s="47"/>
      <c r="U153" s="47"/>
      <c r="V153" s="47" t="n">
        <f aca="false">P153</f>
        <v>250</v>
      </c>
    </row>
    <row r="154" s="3" customFormat="true" ht="37.5" hidden="false" customHeight="false" outlineLevel="0" collapsed="false">
      <c r="A154" s="69" t="s">
        <v>181</v>
      </c>
      <c r="B154" s="51" t="s">
        <v>183</v>
      </c>
      <c r="C154" s="61"/>
      <c r="D154" s="61"/>
      <c r="E154" s="61"/>
      <c r="F154" s="61"/>
      <c r="G154" s="61"/>
      <c r="H154" s="61"/>
      <c r="I154" s="47"/>
      <c r="J154" s="47"/>
      <c r="K154" s="47"/>
      <c r="L154" s="37"/>
      <c r="M154" s="47"/>
      <c r="N154" s="47"/>
      <c r="O154" s="47"/>
      <c r="P154" s="37" t="n">
        <v>600</v>
      </c>
      <c r="Q154" s="47" t="n">
        <f aca="false">P154</f>
        <v>600</v>
      </c>
      <c r="R154" s="47"/>
      <c r="S154" s="47"/>
      <c r="T154" s="47"/>
      <c r="U154" s="47"/>
      <c r="V154" s="47" t="n">
        <f aca="false">P154</f>
        <v>600</v>
      </c>
    </row>
    <row r="155" s="3" customFormat="true" ht="37.5" hidden="false" customHeight="false" outlineLevel="0" collapsed="false">
      <c r="A155" s="69" t="s">
        <v>181</v>
      </c>
      <c r="B155" s="51" t="s">
        <v>184</v>
      </c>
      <c r="C155" s="61"/>
      <c r="D155" s="61"/>
      <c r="E155" s="61"/>
      <c r="F155" s="61"/>
      <c r="G155" s="61"/>
      <c r="H155" s="61"/>
      <c r="I155" s="47"/>
      <c r="J155" s="47"/>
      <c r="K155" s="47"/>
      <c r="L155" s="37"/>
      <c r="M155" s="47"/>
      <c r="N155" s="47"/>
      <c r="O155" s="47"/>
      <c r="P155" s="37" t="n">
        <v>1000</v>
      </c>
      <c r="Q155" s="47" t="n">
        <f aca="false">P155</f>
        <v>1000</v>
      </c>
      <c r="R155" s="47"/>
      <c r="S155" s="47"/>
      <c r="T155" s="47"/>
      <c r="U155" s="47"/>
      <c r="V155" s="47" t="n">
        <f aca="false">P155</f>
        <v>1000</v>
      </c>
    </row>
    <row r="156" s="3" customFormat="true" ht="37.5" hidden="true" customHeight="false" outlineLevel="0" collapsed="false">
      <c r="A156" s="69" t="s">
        <v>181</v>
      </c>
      <c r="B156" s="51" t="s">
        <v>185</v>
      </c>
      <c r="C156" s="61"/>
      <c r="D156" s="61"/>
      <c r="E156" s="61"/>
      <c r="F156" s="61"/>
      <c r="G156" s="61"/>
      <c r="H156" s="61"/>
      <c r="I156" s="47"/>
      <c r="J156" s="47"/>
      <c r="K156" s="47"/>
      <c r="L156" s="37"/>
      <c r="M156" s="47"/>
      <c r="N156" s="47"/>
      <c r="O156" s="47"/>
      <c r="P156" s="37"/>
      <c r="Q156" s="47" t="n">
        <f aca="false">P156</f>
        <v>0</v>
      </c>
      <c r="R156" s="47"/>
      <c r="S156" s="47"/>
      <c r="T156" s="47"/>
      <c r="U156" s="47"/>
      <c r="V156" s="47" t="n">
        <f aca="false">P156</f>
        <v>0</v>
      </c>
    </row>
    <row r="157" s="3" customFormat="true" ht="37.5" hidden="true" customHeight="false" outlineLevel="0" collapsed="false">
      <c r="A157" s="69" t="s">
        <v>181</v>
      </c>
      <c r="B157" s="51" t="s">
        <v>186</v>
      </c>
      <c r="C157" s="61"/>
      <c r="D157" s="61"/>
      <c r="E157" s="61"/>
      <c r="F157" s="61"/>
      <c r="G157" s="61"/>
      <c r="H157" s="61"/>
      <c r="I157" s="47"/>
      <c r="J157" s="47"/>
      <c r="K157" s="47"/>
      <c r="L157" s="37"/>
      <c r="M157" s="47"/>
      <c r="N157" s="47"/>
      <c r="O157" s="47"/>
      <c r="P157" s="37"/>
      <c r="Q157" s="47" t="n">
        <f aca="false">P157</f>
        <v>0</v>
      </c>
      <c r="R157" s="47"/>
      <c r="S157" s="47"/>
      <c r="T157" s="47"/>
      <c r="U157" s="47"/>
      <c r="V157" s="47" t="n">
        <f aca="false">P157</f>
        <v>0</v>
      </c>
    </row>
    <row r="158" s="3" customFormat="true" ht="18.75" hidden="false" customHeight="false" outlineLevel="0" collapsed="false">
      <c r="A158" s="69" t="s">
        <v>181</v>
      </c>
      <c r="B158" s="51" t="s">
        <v>187</v>
      </c>
      <c r="C158" s="61"/>
      <c r="D158" s="61"/>
      <c r="E158" s="61"/>
      <c r="F158" s="61"/>
      <c r="G158" s="61"/>
      <c r="H158" s="61"/>
      <c r="I158" s="47"/>
      <c r="J158" s="47"/>
      <c r="K158" s="47"/>
      <c r="L158" s="37"/>
      <c r="M158" s="47"/>
      <c r="N158" s="47"/>
      <c r="O158" s="47"/>
      <c r="P158" s="37" t="n">
        <v>1000</v>
      </c>
      <c r="Q158" s="47" t="n">
        <f aca="false">P158</f>
        <v>1000</v>
      </c>
      <c r="R158" s="47"/>
      <c r="S158" s="47"/>
      <c r="T158" s="47"/>
      <c r="U158" s="47"/>
      <c r="V158" s="47" t="n">
        <f aca="false">P158</f>
        <v>1000</v>
      </c>
    </row>
    <row r="159" s="3" customFormat="true" ht="37.5" hidden="false" customHeight="false" outlineLevel="0" collapsed="false">
      <c r="A159" s="69" t="s">
        <v>181</v>
      </c>
      <c r="B159" s="51" t="s">
        <v>188</v>
      </c>
      <c r="C159" s="61"/>
      <c r="D159" s="61"/>
      <c r="E159" s="61"/>
      <c r="F159" s="61"/>
      <c r="G159" s="61"/>
      <c r="H159" s="61"/>
      <c r="I159" s="47"/>
      <c r="J159" s="47"/>
      <c r="K159" s="47"/>
      <c r="L159" s="37"/>
      <c r="M159" s="47"/>
      <c r="N159" s="47"/>
      <c r="O159" s="47"/>
      <c r="P159" s="37" t="n">
        <v>300</v>
      </c>
      <c r="Q159" s="47" t="n">
        <f aca="false">P159</f>
        <v>300</v>
      </c>
      <c r="R159" s="47"/>
      <c r="S159" s="47"/>
      <c r="T159" s="47"/>
      <c r="U159" s="47"/>
      <c r="V159" s="47" t="n">
        <f aca="false">P159</f>
        <v>300</v>
      </c>
    </row>
    <row r="160" s="3" customFormat="true" ht="75" hidden="true" customHeight="false" outlineLevel="0" collapsed="false">
      <c r="A160" s="69" t="s">
        <v>181</v>
      </c>
      <c r="B160" s="51" t="s">
        <v>189</v>
      </c>
      <c r="C160" s="61"/>
      <c r="D160" s="61"/>
      <c r="E160" s="61"/>
      <c r="F160" s="61"/>
      <c r="G160" s="61"/>
      <c r="H160" s="61"/>
      <c r="I160" s="47"/>
      <c r="J160" s="47"/>
      <c r="K160" s="47"/>
      <c r="L160" s="37"/>
      <c r="M160" s="47"/>
      <c r="N160" s="47"/>
      <c r="O160" s="47"/>
      <c r="P160" s="37"/>
      <c r="Q160" s="47" t="n">
        <f aca="false">P160</f>
        <v>0</v>
      </c>
      <c r="R160" s="47"/>
      <c r="S160" s="47"/>
      <c r="T160" s="47"/>
      <c r="U160" s="47"/>
      <c r="V160" s="47" t="n">
        <f aca="false">P160</f>
        <v>0</v>
      </c>
    </row>
    <row r="161" s="3" customFormat="true" ht="56.25" hidden="false" customHeight="false" outlineLevel="0" collapsed="false">
      <c r="A161" s="69" t="s">
        <v>181</v>
      </c>
      <c r="B161" s="51" t="s">
        <v>190</v>
      </c>
      <c r="C161" s="61"/>
      <c r="D161" s="61"/>
      <c r="E161" s="61"/>
      <c r="F161" s="61"/>
      <c r="G161" s="61"/>
      <c r="H161" s="61"/>
      <c r="I161" s="47"/>
      <c r="J161" s="47"/>
      <c r="K161" s="47"/>
      <c r="L161" s="37"/>
      <c r="M161" s="47"/>
      <c r="N161" s="47"/>
      <c r="O161" s="47"/>
      <c r="P161" s="37" t="n">
        <v>1200</v>
      </c>
      <c r="Q161" s="47" t="n">
        <f aca="false">P161</f>
        <v>1200</v>
      </c>
      <c r="R161" s="47"/>
      <c r="S161" s="47"/>
      <c r="T161" s="47"/>
      <c r="U161" s="47"/>
      <c r="V161" s="47" t="n">
        <f aca="false">P161</f>
        <v>1200</v>
      </c>
    </row>
    <row r="162" s="3" customFormat="true" ht="56.25" hidden="true" customHeight="false" outlineLevel="0" collapsed="false">
      <c r="A162" s="69" t="s">
        <v>181</v>
      </c>
      <c r="B162" s="51" t="s">
        <v>191</v>
      </c>
      <c r="C162" s="61"/>
      <c r="D162" s="61"/>
      <c r="E162" s="61"/>
      <c r="F162" s="61"/>
      <c r="G162" s="61"/>
      <c r="H162" s="61"/>
      <c r="I162" s="47"/>
      <c r="J162" s="47"/>
      <c r="K162" s="47"/>
      <c r="L162" s="37"/>
      <c r="M162" s="47"/>
      <c r="N162" s="47"/>
      <c r="O162" s="47"/>
      <c r="P162" s="37"/>
      <c r="Q162" s="47" t="n">
        <f aca="false">P162</f>
        <v>0</v>
      </c>
      <c r="R162" s="47"/>
      <c r="S162" s="47"/>
      <c r="T162" s="47"/>
      <c r="U162" s="47"/>
      <c r="V162" s="47" t="n">
        <f aca="false">P162</f>
        <v>0</v>
      </c>
    </row>
    <row r="163" s="3" customFormat="true" ht="75" hidden="false" customHeight="false" outlineLevel="0" collapsed="false">
      <c r="A163" s="69" t="s">
        <v>181</v>
      </c>
      <c r="B163" s="51" t="s">
        <v>192</v>
      </c>
      <c r="C163" s="61"/>
      <c r="D163" s="61"/>
      <c r="E163" s="61"/>
      <c r="F163" s="61"/>
      <c r="G163" s="61"/>
      <c r="H163" s="61"/>
      <c r="I163" s="47"/>
      <c r="J163" s="47"/>
      <c r="K163" s="47"/>
      <c r="L163" s="37"/>
      <c r="M163" s="47"/>
      <c r="N163" s="47"/>
      <c r="O163" s="47"/>
      <c r="P163" s="37" t="n">
        <v>750</v>
      </c>
      <c r="Q163" s="47" t="n">
        <f aca="false">P163</f>
        <v>750</v>
      </c>
      <c r="R163" s="47"/>
      <c r="S163" s="47"/>
      <c r="T163" s="47"/>
      <c r="U163" s="47"/>
      <c r="V163" s="47" t="n">
        <f aca="false">P163</f>
        <v>750</v>
      </c>
    </row>
    <row r="164" s="3" customFormat="true" ht="37.5" hidden="true" customHeight="false" outlineLevel="0" collapsed="false">
      <c r="A164" s="70"/>
      <c r="B164" s="51" t="s">
        <v>193</v>
      </c>
      <c r="C164" s="61"/>
      <c r="D164" s="61"/>
      <c r="E164" s="61"/>
      <c r="F164" s="61"/>
      <c r="G164" s="61"/>
      <c r="H164" s="61"/>
      <c r="I164" s="47"/>
      <c r="J164" s="47"/>
      <c r="K164" s="47"/>
      <c r="L164" s="37"/>
      <c r="M164" s="47"/>
      <c r="N164" s="47"/>
      <c r="O164" s="47"/>
      <c r="P164" s="37"/>
      <c r="Q164" s="37"/>
      <c r="R164" s="47"/>
      <c r="S164" s="47"/>
      <c r="T164" s="47"/>
      <c r="U164" s="47"/>
      <c r="V164" s="47" t="n">
        <f aca="false">P164</f>
        <v>0</v>
      </c>
    </row>
    <row r="165" s="3" customFormat="true" ht="37.5" hidden="true" customHeight="false" outlineLevel="0" collapsed="false">
      <c r="A165" s="70"/>
      <c r="B165" s="51" t="s">
        <v>194</v>
      </c>
      <c r="C165" s="61"/>
      <c r="D165" s="61"/>
      <c r="E165" s="61"/>
      <c r="F165" s="61"/>
      <c r="G165" s="61"/>
      <c r="H165" s="61"/>
      <c r="I165" s="47"/>
      <c r="J165" s="47"/>
      <c r="K165" s="47"/>
      <c r="L165" s="37"/>
      <c r="M165" s="47"/>
      <c r="N165" s="47"/>
      <c r="O165" s="47"/>
      <c r="P165" s="37"/>
      <c r="Q165" s="37"/>
      <c r="R165" s="47"/>
      <c r="S165" s="47"/>
      <c r="T165" s="47"/>
      <c r="U165" s="47"/>
      <c r="V165" s="47" t="n">
        <f aca="false">P165</f>
        <v>0</v>
      </c>
    </row>
    <row r="166" customFormat="false" ht="37.5" hidden="true" customHeight="false" outlineLevel="0" collapsed="false">
      <c r="A166" s="68"/>
      <c r="B166" s="51" t="s">
        <v>195</v>
      </c>
      <c r="C166" s="61"/>
      <c r="D166" s="61"/>
      <c r="E166" s="61"/>
      <c r="F166" s="61"/>
      <c r="G166" s="61"/>
      <c r="H166" s="61"/>
      <c r="I166" s="47"/>
      <c r="J166" s="47"/>
      <c r="K166" s="47"/>
      <c r="L166" s="37"/>
      <c r="M166" s="47"/>
      <c r="N166" s="47"/>
      <c r="O166" s="47"/>
      <c r="P166" s="37"/>
      <c r="Q166" s="37"/>
      <c r="R166" s="47"/>
      <c r="S166" s="47"/>
      <c r="T166" s="47"/>
      <c r="U166" s="47"/>
      <c r="V166" s="47" t="n">
        <f aca="false">P166</f>
        <v>0</v>
      </c>
    </row>
    <row r="167" customFormat="false" ht="63" hidden="false" customHeight="true" outlineLevel="0" collapsed="false">
      <c r="A167" s="51" t="s">
        <v>196</v>
      </c>
      <c r="B167" s="51"/>
      <c r="C167" s="61"/>
      <c r="D167" s="61"/>
      <c r="E167" s="61"/>
      <c r="F167" s="61"/>
      <c r="G167" s="61"/>
      <c r="H167" s="61"/>
      <c r="I167" s="47"/>
      <c r="J167" s="37" t="n">
        <v>6510.4</v>
      </c>
      <c r="K167" s="47"/>
      <c r="L167" s="37"/>
      <c r="M167" s="47"/>
      <c r="N167" s="47"/>
      <c r="O167" s="47"/>
      <c r="P167" s="37"/>
      <c r="Q167" s="47" t="n">
        <f aca="false">J167</f>
        <v>6510.4</v>
      </c>
      <c r="R167" s="47"/>
      <c r="S167" s="47"/>
      <c r="T167" s="47"/>
      <c r="U167" s="47"/>
      <c r="V167" s="47" t="n">
        <f aca="false">P167+J167</f>
        <v>6510.4</v>
      </c>
    </row>
    <row r="168" customFormat="false" ht="63.75" hidden="false" customHeight="true" outlineLevel="0" collapsed="false">
      <c r="A168" s="51" t="s">
        <v>197</v>
      </c>
      <c r="B168" s="51"/>
      <c r="C168" s="61"/>
      <c r="D168" s="61"/>
      <c r="E168" s="61"/>
      <c r="F168" s="61"/>
      <c r="G168" s="61"/>
      <c r="H168" s="61"/>
      <c r="I168" s="47"/>
      <c r="J168" s="37"/>
      <c r="K168" s="47"/>
      <c r="L168" s="37"/>
      <c r="M168" s="47"/>
      <c r="N168" s="47"/>
      <c r="O168" s="47"/>
      <c r="P168" s="37" t="n">
        <v>6510.3</v>
      </c>
      <c r="Q168" s="47" t="n">
        <f aca="false">P168</f>
        <v>6510.3</v>
      </c>
      <c r="R168" s="47"/>
      <c r="S168" s="47"/>
      <c r="T168" s="47"/>
      <c r="U168" s="47"/>
      <c r="V168" s="47" t="n">
        <f aca="false">P168+J168</f>
        <v>6510.3</v>
      </c>
    </row>
    <row r="169" customFormat="false" ht="77.25" hidden="false" customHeight="true" outlineLevel="0" collapsed="false">
      <c r="A169" s="71" t="s">
        <v>198</v>
      </c>
      <c r="B169" s="71"/>
      <c r="C169" s="61"/>
      <c r="D169" s="61"/>
      <c r="E169" s="61"/>
      <c r="F169" s="61"/>
      <c r="G169" s="61"/>
      <c r="H169" s="61"/>
      <c r="I169" s="47"/>
      <c r="J169" s="37"/>
      <c r="K169" s="47"/>
      <c r="L169" s="37" t="n">
        <v>14506.6</v>
      </c>
      <c r="M169" s="47"/>
      <c r="N169" s="47"/>
      <c r="O169" s="47"/>
      <c r="P169" s="37"/>
      <c r="Q169" s="47" t="n">
        <f aca="false">L169</f>
        <v>14506.6</v>
      </c>
      <c r="R169" s="47"/>
      <c r="S169" s="47"/>
      <c r="T169" s="47"/>
      <c r="U169" s="47"/>
      <c r="V169" s="47" t="n">
        <v>14506.6</v>
      </c>
    </row>
    <row r="170" customFormat="false" ht="75" hidden="false" customHeight="true" outlineLevel="0" collapsed="false">
      <c r="A170" s="71" t="s">
        <v>199</v>
      </c>
      <c r="B170" s="71"/>
      <c r="C170" s="61"/>
      <c r="D170" s="61"/>
      <c r="E170" s="61"/>
      <c r="F170" s="61"/>
      <c r="G170" s="61"/>
      <c r="H170" s="61"/>
      <c r="I170" s="47"/>
      <c r="J170" s="47"/>
      <c r="K170" s="47"/>
      <c r="L170" s="47"/>
      <c r="M170" s="47"/>
      <c r="N170" s="37" t="n">
        <v>3544</v>
      </c>
      <c r="O170" s="47"/>
      <c r="P170" s="47" t="n">
        <f aca="false">4876.6-763.3-252.5+0.1-404</f>
        <v>3456.9</v>
      </c>
      <c r="Q170" s="47" t="n">
        <f aca="false">P170+N170</f>
        <v>7000.9</v>
      </c>
      <c r="R170" s="47" t="n">
        <f aca="false">4659.4+8820.4-220.8+167.2-380.2</f>
        <v>13046</v>
      </c>
      <c r="S170" s="47"/>
      <c r="T170" s="47"/>
      <c r="U170" s="47"/>
      <c r="V170" s="47" t="n">
        <f aca="false">Q170+R170</f>
        <v>20046.9</v>
      </c>
    </row>
    <row r="171" customFormat="false" ht="18.75" hidden="false" customHeight="false" outlineLevel="0" collapsed="false">
      <c r="A171" s="72" t="s">
        <v>200</v>
      </c>
      <c r="B171" s="72"/>
      <c r="C171" s="61" t="n">
        <f aca="false">C150+C151</f>
        <v>122</v>
      </c>
      <c r="D171" s="61" t="n">
        <f aca="false">D150+D151</f>
        <v>72953</v>
      </c>
      <c r="E171" s="61" t="n">
        <f aca="false">E150+E151</f>
        <v>30304</v>
      </c>
      <c r="F171" s="61" t="n">
        <f aca="false">F150+F151</f>
        <v>29567</v>
      </c>
      <c r="G171" s="61" t="n">
        <f aca="false">G150+G151</f>
        <v>13082</v>
      </c>
      <c r="H171" s="61" t="n">
        <f aca="false">H150+H151</f>
        <v>68259</v>
      </c>
      <c r="I171" s="47" t="n">
        <f aca="false">I150+I151</f>
        <v>618009.5</v>
      </c>
      <c r="J171" s="47" t="n">
        <f aca="false">J150+J151</f>
        <v>6510.4</v>
      </c>
      <c r="K171" s="47" t="n">
        <f aca="false">K150+K151</f>
        <v>682.5</v>
      </c>
      <c r="L171" s="47" t="n">
        <f aca="false">L150+L151</f>
        <v>17694.1</v>
      </c>
      <c r="M171" s="47" t="n">
        <f aca="false">M150+M151</f>
        <v>900</v>
      </c>
      <c r="N171" s="47" t="n">
        <f aca="false">N150+N151</f>
        <v>33097</v>
      </c>
      <c r="O171" s="47" t="n">
        <f aca="false">O150+O151</f>
        <v>1019.2</v>
      </c>
      <c r="P171" s="47" t="n">
        <f aca="false">P150+P151</f>
        <v>15067.2</v>
      </c>
      <c r="Q171" s="29" t="n">
        <f aca="false">I171+J171+K171+L171+N171+O171+P171</f>
        <v>692079.9</v>
      </c>
      <c r="R171" s="47" t="n">
        <f aca="false">R170+R150</f>
        <v>35607.4</v>
      </c>
      <c r="S171" s="47" t="n">
        <f aca="false">S150+S151</f>
        <v>3787.9</v>
      </c>
      <c r="T171" s="47" t="n">
        <f aca="false">T150+T151</f>
        <v>6099.5</v>
      </c>
      <c r="U171" s="47" t="n">
        <f aca="false">U150+U151</f>
        <v>7902.7</v>
      </c>
      <c r="V171" s="47" t="n">
        <f aca="false">V150+V151</f>
        <v>730970.8</v>
      </c>
      <c r="W171" s="31" t="n">
        <f aca="false">I171+L171+O171+R171+P171</f>
        <v>687397.4</v>
      </c>
    </row>
    <row r="172" customFormat="false" ht="18" hidden="false" customHeight="true" outlineLevel="0" collapsed="false">
      <c r="A172" s="73"/>
      <c r="B172" s="74" t="s">
        <v>201</v>
      </c>
      <c r="C172" s="75"/>
      <c r="D172" s="75"/>
      <c r="E172" s="75"/>
      <c r="F172" s="75"/>
      <c r="G172" s="75"/>
      <c r="H172" s="75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31"/>
    </row>
    <row r="173" customFormat="false" ht="0.75" hidden="true" customHeight="true" outlineLevel="0" collapsed="false">
      <c r="A173" s="77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</row>
    <row r="174" customFormat="false" ht="42.75" hidden="false" customHeight="true" outlineLevel="0" collapsed="false">
      <c r="A174" s="2"/>
      <c r="B174" s="78" t="s">
        <v>202</v>
      </c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</row>
    <row r="175" customFormat="false" ht="21.75" hidden="false" customHeight="true" outlineLevel="0" collapsed="false">
      <c r="A175" s="2"/>
      <c r="C175" s="2"/>
      <c r="M175" s="2"/>
      <c r="N175" s="2"/>
      <c r="O175" s="79" t="s">
        <v>203</v>
      </c>
      <c r="P175" s="79"/>
      <c r="Q175" s="79"/>
      <c r="R175" s="79"/>
      <c r="S175" s="79"/>
      <c r="T175" s="79"/>
      <c r="U175" s="79"/>
      <c r="V175" s="79"/>
    </row>
    <row r="176" customFormat="false" ht="18.75" hidden="false" customHeight="false" outlineLevel="0" collapsed="false">
      <c r="A176" s="2"/>
      <c r="C176" s="2"/>
      <c r="M176" s="2"/>
      <c r="N176" s="2"/>
      <c r="O176" s="80"/>
      <c r="P176" s="80"/>
      <c r="Q176" s="80"/>
      <c r="R176" s="80"/>
      <c r="S176" s="80"/>
      <c r="T176" s="80"/>
      <c r="U176" s="80"/>
    </row>
    <row r="177" customFormat="false" ht="18.75" hidden="false" customHeight="false" outlineLevel="0" collapsed="false">
      <c r="A177" s="2"/>
      <c r="C177" s="2"/>
      <c r="M177" s="2"/>
      <c r="N177" s="2"/>
      <c r="O177" s="81" t="s">
        <v>204</v>
      </c>
      <c r="P177" s="81"/>
      <c r="Q177" s="81"/>
      <c r="R177" s="81"/>
      <c r="S177" s="81"/>
      <c r="T177" s="81"/>
      <c r="U177" s="81"/>
      <c r="V177" s="81"/>
    </row>
    <row r="178" customFormat="false" ht="18.75" hidden="false" customHeight="false" outlineLevel="0" collapsed="false">
      <c r="A178" s="2"/>
      <c r="C178" s="2"/>
      <c r="M178" s="2"/>
      <c r="N178" s="2"/>
      <c r="R178" s="2"/>
      <c r="S178" s="2"/>
      <c r="T178" s="2"/>
      <c r="U178" s="2"/>
    </row>
    <row r="179" customFormat="false" ht="18.75" hidden="false" customHeight="false" outlineLevel="0" collapsed="false">
      <c r="A179" s="2"/>
      <c r="C179" s="2"/>
      <c r="M179" s="2"/>
      <c r="N179" s="2"/>
      <c r="R179" s="2"/>
      <c r="S179" s="2"/>
      <c r="T179" s="2"/>
      <c r="U179" s="2"/>
    </row>
    <row r="180" customFormat="false" ht="18.75" hidden="false" customHeight="false" outlineLevel="0" collapsed="false">
      <c r="A180" s="2"/>
      <c r="C180" s="2"/>
      <c r="M180" s="2"/>
      <c r="N180" s="2"/>
      <c r="R180" s="2"/>
      <c r="S180" s="2"/>
      <c r="T180" s="2"/>
      <c r="U180" s="2"/>
    </row>
    <row r="181" customFormat="false" ht="18.75" hidden="false" customHeight="false" outlineLevel="0" collapsed="false">
      <c r="A181" s="2"/>
      <c r="C181" s="2"/>
      <c r="M181" s="2"/>
      <c r="N181" s="2"/>
      <c r="R181" s="2"/>
      <c r="S181" s="2"/>
      <c r="T181" s="2"/>
      <c r="U181" s="2"/>
    </row>
    <row r="182" customFormat="false" ht="18.75" hidden="false" customHeight="false" outlineLevel="0" collapsed="false">
      <c r="A182" s="2"/>
      <c r="C182" s="2"/>
      <c r="M182" s="2"/>
      <c r="N182" s="2"/>
      <c r="R182" s="2"/>
      <c r="S182" s="2"/>
      <c r="T182" s="2"/>
      <c r="U182" s="2"/>
    </row>
    <row r="183" customFormat="false" ht="18.75" hidden="false" customHeight="false" outlineLevel="0" collapsed="false">
      <c r="A183" s="2"/>
      <c r="C183" s="2"/>
      <c r="M183" s="2"/>
      <c r="N183" s="2"/>
      <c r="R183" s="2"/>
      <c r="S183" s="2"/>
      <c r="T183" s="2"/>
      <c r="U183" s="2"/>
    </row>
    <row r="184" customFormat="false" ht="18.75" hidden="false" customHeight="false" outlineLevel="0" collapsed="false">
      <c r="A184" s="2"/>
      <c r="C184" s="2"/>
      <c r="M184" s="2"/>
      <c r="N184" s="2"/>
      <c r="R184" s="2"/>
      <c r="S184" s="2"/>
      <c r="T184" s="2"/>
      <c r="U184" s="2"/>
    </row>
    <row r="185" customFormat="false" ht="18.75" hidden="false" customHeight="false" outlineLevel="0" collapsed="false">
      <c r="A185" s="2"/>
      <c r="C185" s="2"/>
      <c r="M185" s="2"/>
      <c r="N185" s="2"/>
      <c r="R185" s="2"/>
      <c r="S185" s="2"/>
      <c r="T185" s="2"/>
      <c r="U185" s="2"/>
    </row>
    <row r="186" customFormat="false" ht="18.75" hidden="false" customHeight="false" outlineLevel="0" collapsed="false">
      <c r="M186" s="2"/>
      <c r="N186" s="2"/>
      <c r="R186" s="2"/>
      <c r="S186" s="2"/>
      <c r="T186" s="2"/>
      <c r="U186" s="2"/>
    </row>
    <row r="187" customFormat="false" ht="18.75" hidden="false" customHeight="false" outlineLevel="0" collapsed="false">
      <c r="M187" s="2"/>
      <c r="N187" s="2"/>
      <c r="R187" s="2"/>
      <c r="S187" s="2"/>
      <c r="T187" s="2"/>
      <c r="U187" s="2"/>
    </row>
    <row r="188" customFormat="false" ht="18.75" hidden="false" customHeight="false" outlineLevel="0" collapsed="false">
      <c r="M188" s="2"/>
      <c r="N188" s="2"/>
      <c r="R188" s="2"/>
      <c r="S188" s="2"/>
      <c r="T188" s="2"/>
      <c r="U188" s="2"/>
    </row>
    <row r="189" customFormat="false" ht="18.75" hidden="false" customHeight="false" outlineLevel="0" collapsed="false">
      <c r="M189" s="2"/>
      <c r="N189" s="2"/>
      <c r="R189" s="2"/>
      <c r="S189" s="2"/>
      <c r="T189" s="2"/>
      <c r="U189" s="2"/>
    </row>
  </sheetData>
  <mergeCells count="48">
    <mergeCell ref="O3:Q3"/>
    <mergeCell ref="S3:U3"/>
    <mergeCell ref="A7:V7"/>
    <mergeCell ref="A9:B12"/>
    <mergeCell ref="C9:C12"/>
    <mergeCell ref="D9:D12"/>
    <mergeCell ref="E9:G9"/>
    <mergeCell ref="H9:H12"/>
    <mergeCell ref="I9:I12"/>
    <mergeCell ref="J9:J12"/>
    <mergeCell ref="K9:K12"/>
    <mergeCell ref="L9:L12"/>
    <mergeCell ref="M9:M10"/>
    <mergeCell ref="N9:N12"/>
    <mergeCell ref="O9:O12"/>
    <mergeCell ref="P9:P12"/>
    <mergeCell ref="Q9:Q12"/>
    <mergeCell ref="R9:R12"/>
    <mergeCell ref="S9:S12"/>
    <mergeCell ref="T9:T12"/>
    <mergeCell ref="U9:U12"/>
    <mergeCell ref="V9:V12"/>
    <mergeCell ref="E10:E12"/>
    <mergeCell ref="F10:F12"/>
    <mergeCell ref="G10:G12"/>
    <mergeCell ref="M11:M12"/>
    <mergeCell ref="A13:B13"/>
    <mergeCell ref="A14:B14"/>
    <mergeCell ref="A30:B30"/>
    <mergeCell ref="A36:B36"/>
    <mergeCell ref="A38:B38"/>
    <mergeCell ref="A47:B47"/>
    <mergeCell ref="A56:B56"/>
    <mergeCell ref="A70:B70"/>
    <mergeCell ref="A72:B72"/>
    <mergeCell ref="A105:B105"/>
    <mergeCell ref="A115:B115"/>
    <mergeCell ref="A140:B140"/>
    <mergeCell ref="A151:B151"/>
    <mergeCell ref="A167:B167"/>
    <mergeCell ref="A168:B168"/>
    <mergeCell ref="A169:B169"/>
    <mergeCell ref="A170:B170"/>
    <mergeCell ref="A171:B171"/>
    <mergeCell ref="B173:V173"/>
    <mergeCell ref="B174:V174"/>
    <mergeCell ref="O175:V175"/>
    <mergeCell ref="O177:V177"/>
  </mergeCells>
  <printOptions headings="false" gridLines="false" gridLinesSet="true" horizontalCentered="false" verticalCentered="false"/>
  <pageMargins left="0.196527777777778" right="0" top="0.39375" bottom="0" header="0.31527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37" man="true" max="16383" min="0"/>
    <brk id="69" man="true" max="16383" min="0"/>
    <brk id="104" man="true" max="16383" min="0"/>
    <brk id="139" man="true" max="16383" min="0"/>
  </rowBreaks>
  <colBreaks count="1" manualBreakCount="1">
    <brk id="2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6:26:51Z</dcterms:created>
  <dc:creator>ocalinina</dc:creator>
  <dc:description/>
  <dc:language>en-US</dc:language>
  <cp:lastModifiedBy>omocanu</cp:lastModifiedBy>
  <cp:lastPrinted>2015-03-25T12:03:57Z</cp:lastPrinted>
  <dcterms:modified xsi:type="dcterms:W3CDTF">2015-03-27T07:29:11Z</dcterms:modified>
  <cp:revision>0</cp:revision>
  <dc:subject/>
  <dc:title/>
</cp:coreProperties>
</file>