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                                                                                                                                        Anexa nr. 31 </t>
  </si>
  <si>
    <t xml:space="preserve">                                                                                                                      la decizia Consiliului municipal Chişinău      </t>
  </si>
  <si>
    <t xml:space="preserve">                                                                                                                 nr. 31 din  17.03.2015</t>
  </si>
  <si>
    <t xml:space="preserve">Statul de funcţii</t>
  </si>
  <si>
    <t xml:space="preserve">al Teatrului Naţional „Satiricus Ion Luca Caragiale” Întreprindere Municipală,</t>
  </si>
  <si>
    <t xml:space="preserve">pentru anul 2015</t>
  </si>
  <si>
    <t xml:space="preserve">CONDUCEREA ARTISTICĂ ŞI ADMINISTRATIVĂ</t>
  </si>
  <si>
    <t xml:space="preserve">Denumirea funcţiei</t>
  </si>
  <si>
    <t xml:space="preserve">Numărul de unităţi</t>
  </si>
  <si>
    <t xml:space="preserve">Categoria de salarizare</t>
  </si>
  <si>
    <t xml:space="preserve">Salariul de funcţie </t>
  </si>
  <si>
    <t xml:space="preserve">Hotărârea de Guvern  nr.  770                        din  23.09.2014  p. 10    20%</t>
  </si>
  <si>
    <t xml:space="preserve">Hotărârea de Guvern nr.  381                          din 13.04.2006 (sporul pentru                        vechimea în muncă)</t>
  </si>
  <si>
    <t xml:space="preserve">Conform Hotărîrii de Guvern                                                   nr.  381, anexa  nr. 4,  p.  8  din                                     13.06.2006       30%    </t>
  </si>
  <si>
    <t xml:space="preserve">Supliment pentru titlul onorific</t>
  </si>
  <si>
    <t xml:space="preserve">Fondul lunar de salariu  (lei)</t>
  </si>
  <si>
    <t xml:space="preserve">%</t>
  </si>
  <si>
    <t xml:space="preserve">suma</t>
  </si>
  <si>
    <t xml:space="preserve">Director artistic</t>
  </si>
  <si>
    <t xml:space="preserve">Director</t>
  </si>
  <si>
    <t xml:space="preserve">Director adjunct</t>
  </si>
  <si>
    <t xml:space="preserve">Director executiv</t>
  </si>
  <si>
    <t xml:space="preserve">Contabil-şef</t>
  </si>
  <si>
    <t xml:space="preserve">Şef gospodarie</t>
  </si>
  <si>
    <t xml:space="preserve">Contabil-şef adjunct</t>
  </si>
  <si>
    <t xml:space="preserve">Contabil-coordonator</t>
  </si>
  <si>
    <t xml:space="preserve">Şef al serviciului personal</t>
  </si>
  <si>
    <t xml:space="preserve">Şef al serviciului vânzare bilete</t>
  </si>
  <si>
    <t xml:space="preserve">Şef secţie literar-dramatică</t>
  </si>
  <si>
    <t xml:space="preserve">Jurisconsult</t>
  </si>
  <si>
    <t xml:space="preserve">Specialist principal în secţia administrativă</t>
  </si>
  <si>
    <t xml:space="preserve">Total conducerea artistică şi administrativă: </t>
  </si>
  <si>
    <t xml:space="preserve">PERSONALUL DE CREAŢIE</t>
  </si>
  <si>
    <t xml:space="preserve">Actor (maestru al scenei)</t>
  </si>
  <si>
    <t xml:space="preserve">Actor (categorie superioară)</t>
  </si>
  <si>
    <t xml:space="preserve">Artist de balet (cat. superioară)</t>
  </si>
  <si>
    <t xml:space="preserve">Artist vocal (categ. superioară)</t>
  </si>
  <si>
    <t xml:space="preserve">Șef secție muzicală</t>
  </si>
  <si>
    <t xml:space="preserve">Prim-regizor</t>
  </si>
  <si>
    <t xml:space="preserve">Concertmaistru</t>
  </si>
  <si>
    <t xml:space="preserve">Prim-maestru de cor</t>
  </si>
  <si>
    <t xml:space="preserve">Prim-coregraf</t>
  </si>
  <si>
    <t xml:space="preserve">Coregraf</t>
  </si>
  <si>
    <t xml:space="preserve">Consilier al directorului artistic</t>
  </si>
  <si>
    <t xml:space="preserve">Pictor-şef</t>
  </si>
  <si>
    <t xml:space="preserve">Pictor machiaje</t>
  </si>
  <si>
    <t xml:space="preserve">Pictor decorator</t>
  </si>
  <si>
    <t xml:space="preserve">Prim-scenograf</t>
  </si>
  <si>
    <t xml:space="preserve">Scenograf</t>
  </si>
  <si>
    <t xml:space="preserve">Pictor-modelier de costume</t>
  </si>
  <si>
    <t xml:space="preserve">Pictor executor de reclamă</t>
  </si>
  <si>
    <t xml:space="preserve">Redactor</t>
  </si>
  <si>
    <t xml:space="preserve">Regizor montare</t>
  </si>
  <si>
    <t xml:space="preserve">Regizor tehnic</t>
  </si>
  <si>
    <t xml:space="preserve">Şef de trupă </t>
  </si>
  <si>
    <t xml:space="preserve">Regizor de sunet</t>
  </si>
  <si>
    <t xml:space="preserve">Inginer de sunete</t>
  </si>
  <si>
    <t xml:space="preserve">Regizor lumini</t>
  </si>
  <si>
    <t xml:space="preserve">Pictor-butafor</t>
  </si>
  <si>
    <t xml:space="preserve">Asistent regie</t>
  </si>
  <si>
    <t xml:space="preserve"> </t>
  </si>
  <si>
    <t xml:space="preserve">Total personalul de creaţie:</t>
  </si>
  <si>
    <t xml:space="preserve">PERSONALUL TEHNIC</t>
  </si>
  <si>
    <t xml:space="preserve">Şef secţie aprovizionare</t>
  </si>
  <si>
    <t xml:space="preserve">Specialist în serviciul arhivă</t>
  </si>
  <si>
    <t xml:space="preserve">Inginer programator</t>
  </si>
  <si>
    <t xml:space="preserve">Inginer-şef</t>
  </si>
  <si>
    <t xml:space="preserve">Inginer electrician</t>
  </si>
  <si>
    <t xml:space="preserve">Inginer mecanic al scenei</t>
  </si>
  <si>
    <t xml:space="preserve">Specialist principal în serviciul scenei 10%</t>
  </si>
  <si>
    <t xml:space="preserve">Specialist principal în atelierul de croitorie</t>
  </si>
  <si>
    <t xml:space="preserve">Specialist principal în atelierul  de croitorie</t>
  </si>
  <si>
    <t xml:space="preserve">Şef serviciu depozitare</t>
  </si>
  <si>
    <t xml:space="preserve">Şef serviciu casierie</t>
  </si>
  <si>
    <t xml:space="preserve">Specialist principal în serviciul vânzare bilete</t>
  </si>
  <si>
    <t xml:space="preserve">Specialist principal în serviciul control bilete</t>
  </si>
  <si>
    <t xml:space="preserve">Electrician (categoria 4)</t>
  </si>
  <si>
    <t xml:space="preserve">Specialist principal în serviciul costumerie</t>
  </si>
  <si>
    <t xml:space="preserve">Specialist principal în recuzită</t>
  </si>
  <si>
    <t xml:space="preserve">Şef atelier croitorie</t>
  </si>
  <si>
    <t xml:space="preserve">Şef al serviciului scenă</t>
  </si>
  <si>
    <t xml:space="preserve">Specialist principal în butaforie</t>
  </si>
  <si>
    <t xml:space="preserve">Îngrijitoare de spaţii</t>
  </si>
  <si>
    <t xml:space="preserve">Paznic (clasa 2)</t>
  </si>
  <si>
    <t xml:space="preserve">Şef atelier tâmplărie</t>
  </si>
  <si>
    <t xml:space="preserve">Şef sală spectacole</t>
  </si>
  <si>
    <t xml:space="preserve">Şef atelier reparaţie audio</t>
  </si>
  <si>
    <t xml:space="preserve">Mediator tehnica vorbirii</t>
  </si>
  <si>
    <t xml:space="preserve">Şofer microbuz</t>
  </si>
  <si>
    <t xml:space="preserve">Şofer autoturism</t>
  </si>
  <si>
    <t xml:space="preserve">Şef al serviciului transport</t>
  </si>
  <si>
    <t xml:space="preserve">Tehnician (categoria I)</t>
  </si>
  <si>
    <t xml:space="preserve">Total personalul tehnic:</t>
  </si>
  <si>
    <t xml:space="preserve">TOTAL:</t>
  </si>
  <si>
    <t xml:space="preserve">          </t>
  </si>
  <si>
    <t xml:space="preserve">SECRETAR AL CONSILIULUI                                                                                   VALERIU 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99"/>
    <col collapsed="false" customWidth="true" hidden="false" outlineLevel="0" max="3" min="3" style="0" width="4.85"/>
    <col collapsed="false" customWidth="true" hidden="false" outlineLevel="0" max="5" min="5" style="0" width="7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7.5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 t="s">
        <v>13</v>
      </c>
      <c r="I10" s="6" t="s">
        <v>14</v>
      </c>
      <c r="J10" s="6" t="s">
        <v>15</v>
      </c>
    </row>
    <row r="11" customFormat="false" ht="12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customFormat="false" ht="12.75" hidden="false" customHeight="true" outlineLevel="0" collapsed="false">
      <c r="A12" s="7"/>
      <c r="B12" s="7"/>
      <c r="C12" s="7"/>
      <c r="D12" s="7"/>
      <c r="E12" s="7"/>
      <c r="F12" s="7" t="s">
        <v>16</v>
      </c>
      <c r="G12" s="7" t="s">
        <v>17</v>
      </c>
      <c r="H12" s="7"/>
      <c r="I12" s="7"/>
      <c r="J12" s="7"/>
    </row>
    <row r="13" customFormat="false" ht="15" hidden="false" customHeight="false" outlineLevel="0" collapsed="false">
      <c r="A13" s="8" t="s">
        <v>18</v>
      </c>
      <c r="B13" s="9" t="n">
        <v>1</v>
      </c>
      <c r="C13" s="10" t="n">
        <v>22</v>
      </c>
      <c r="D13" s="10" t="n">
        <v>2778</v>
      </c>
      <c r="E13" s="10" t="n">
        <v>556</v>
      </c>
      <c r="F13" s="11" t="n">
        <v>30</v>
      </c>
      <c r="G13" s="12" t="n">
        <f aca="false">ROUND(D13*F13/100,0)</f>
        <v>833</v>
      </c>
      <c r="H13" s="13" t="n">
        <f aca="false">ROUND(D13*30/100,0)</f>
        <v>833</v>
      </c>
      <c r="I13" s="14" t="n">
        <v>200</v>
      </c>
      <c r="J13" s="12" t="n">
        <f aca="false">ROUND(D13+E13+G13+H13+I13,0)</f>
        <v>5200</v>
      </c>
    </row>
    <row r="14" customFormat="false" ht="15" hidden="false" customHeight="false" outlineLevel="0" collapsed="false">
      <c r="A14" s="8" t="s">
        <v>19</v>
      </c>
      <c r="B14" s="9" t="n">
        <v>1</v>
      </c>
      <c r="C14" s="10" t="n">
        <v>19</v>
      </c>
      <c r="D14" s="10" t="n">
        <v>2409</v>
      </c>
      <c r="E14" s="10" t="n">
        <v>482</v>
      </c>
      <c r="F14" s="11" t="n">
        <v>20</v>
      </c>
      <c r="G14" s="12" t="n">
        <f aca="false">ROUND(D14*F14/100,0)</f>
        <v>482</v>
      </c>
      <c r="H14" s="13" t="n">
        <f aca="false">ROUND(D14*30/100,0)</f>
        <v>723</v>
      </c>
      <c r="I14" s="14"/>
      <c r="J14" s="12" t="n">
        <f aca="false">ROUND(D14+E14+G14+H14+I14,0)</f>
        <v>4096</v>
      </c>
    </row>
    <row r="15" customFormat="false" ht="15" hidden="false" customHeight="false" outlineLevel="0" collapsed="false">
      <c r="A15" s="8" t="s">
        <v>20</v>
      </c>
      <c r="B15" s="9" t="n">
        <v>1</v>
      </c>
      <c r="C15" s="10" t="n">
        <v>17</v>
      </c>
      <c r="D15" s="10" t="n">
        <v>2228</v>
      </c>
      <c r="E15" s="10" t="n">
        <v>446</v>
      </c>
      <c r="F15" s="11" t="n">
        <v>20</v>
      </c>
      <c r="G15" s="12" t="n">
        <f aca="false">ROUND(D15*F15/100,0)</f>
        <v>446</v>
      </c>
      <c r="H15" s="13" t="n">
        <f aca="false">ROUND(D15*30/100,0)</f>
        <v>668</v>
      </c>
      <c r="I15" s="14"/>
      <c r="J15" s="12" t="n">
        <f aca="false">ROUND(D15+E15+G15+H15+I15,0)</f>
        <v>3788</v>
      </c>
    </row>
    <row r="16" customFormat="false" ht="15" hidden="false" customHeight="false" outlineLevel="0" collapsed="false">
      <c r="A16" s="8" t="s">
        <v>21</v>
      </c>
      <c r="B16" s="9" t="n">
        <v>1</v>
      </c>
      <c r="C16" s="10" t="n">
        <v>17</v>
      </c>
      <c r="D16" s="10" t="n">
        <v>2228</v>
      </c>
      <c r="E16" s="10" t="n">
        <v>446</v>
      </c>
      <c r="F16" s="11" t="n">
        <v>20</v>
      </c>
      <c r="G16" s="12" t="n">
        <f aca="false">ROUND(D16*F16/100,0)</f>
        <v>446</v>
      </c>
      <c r="H16" s="13" t="n">
        <f aca="false">ROUND(D16*30/100,0)</f>
        <v>668</v>
      </c>
      <c r="I16" s="14"/>
      <c r="J16" s="12" t="n">
        <f aca="false">ROUND(D16+E16+G16+H16+I16,0)</f>
        <v>3788</v>
      </c>
    </row>
    <row r="17" customFormat="false" ht="14.25" hidden="false" customHeight="true" outlineLevel="0" collapsed="false">
      <c r="A17" s="8" t="s">
        <v>22</v>
      </c>
      <c r="B17" s="9" t="n">
        <v>1</v>
      </c>
      <c r="C17" s="10" t="n">
        <v>17</v>
      </c>
      <c r="D17" s="10" t="n">
        <v>2228</v>
      </c>
      <c r="E17" s="10" t="n">
        <v>446</v>
      </c>
      <c r="F17" s="11" t="n">
        <v>25</v>
      </c>
      <c r="G17" s="12" t="n">
        <f aca="false">ROUND(D17*F17/100,0)</f>
        <v>557</v>
      </c>
      <c r="H17" s="13" t="n">
        <f aca="false">ROUND(D17*30/100,0)</f>
        <v>668</v>
      </c>
      <c r="I17" s="14"/>
      <c r="J17" s="12" t="n">
        <f aca="false">ROUND(D17+E17+G17+H17+I17,0)</f>
        <v>3899</v>
      </c>
    </row>
    <row r="18" customFormat="false" ht="15" hidden="false" customHeight="false" outlineLevel="0" collapsed="false">
      <c r="A18" s="8" t="s">
        <v>23</v>
      </c>
      <c r="B18" s="9" t="n">
        <v>1</v>
      </c>
      <c r="C18" s="10" t="n">
        <v>16</v>
      </c>
      <c r="D18" s="10" t="n">
        <v>2145</v>
      </c>
      <c r="E18" s="10" t="n">
        <v>429</v>
      </c>
      <c r="F18" s="11" t="n">
        <v>20</v>
      </c>
      <c r="G18" s="12" t="n">
        <f aca="false">ROUND(D18*F18/100,0)</f>
        <v>429</v>
      </c>
      <c r="H18" s="13" t="n">
        <f aca="false">ROUND(D18*30/100,0)</f>
        <v>644</v>
      </c>
      <c r="I18" s="14"/>
      <c r="J18" s="12" t="n">
        <f aca="false">ROUND(D18+E18+G18+H18+I18,0)</f>
        <v>3647</v>
      </c>
    </row>
    <row r="19" customFormat="false" ht="15" hidden="false" customHeight="false" outlineLevel="0" collapsed="false">
      <c r="A19" s="8" t="s">
        <v>24</v>
      </c>
      <c r="B19" s="9" t="n">
        <v>1</v>
      </c>
      <c r="C19" s="10" t="n">
        <v>16</v>
      </c>
      <c r="D19" s="10" t="n">
        <v>2145</v>
      </c>
      <c r="E19" s="10" t="n">
        <v>429</v>
      </c>
      <c r="F19" s="11" t="n">
        <v>25</v>
      </c>
      <c r="G19" s="12" t="n">
        <f aca="false">ROUND(D19*F19/100,0)</f>
        <v>536</v>
      </c>
      <c r="H19" s="13" t="n">
        <f aca="false">ROUND(D19*30/100,0)</f>
        <v>644</v>
      </c>
      <c r="I19" s="14"/>
      <c r="J19" s="12" t="n">
        <f aca="false">ROUND(D19+E19+G19+H19+I19,0)</f>
        <v>3754</v>
      </c>
    </row>
    <row r="20" customFormat="false" ht="15" hidden="false" customHeight="false" outlineLevel="0" collapsed="false">
      <c r="A20" s="8" t="s">
        <v>25</v>
      </c>
      <c r="B20" s="9" t="n">
        <v>1</v>
      </c>
      <c r="C20" s="10" t="n">
        <v>16</v>
      </c>
      <c r="D20" s="10" t="n">
        <v>2145</v>
      </c>
      <c r="E20" s="10" t="n">
        <v>429</v>
      </c>
      <c r="F20" s="11" t="n">
        <v>20</v>
      </c>
      <c r="G20" s="12" t="n">
        <f aca="false">ROUND(D20*F20/100,0)</f>
        <v>429</v>
      </c>
      <c r="H20" s="13" t="n">
        <f aca="false">ROUND(D20*30/100,0)</f>
        <v>644</v>
      </c>
      <c r="I20" s="14"/>
      <c r="J20" s="12" t="n">
        <f aca="false">ROUND(D20+E20+G20+H20+I20,0)</f>
        <v>3647</v>
      </c>
    </row>
    <row r="21" customFormat="false" ht="15" hidden="false" customHeight="false" outlineLevel="0" collapsed="false">
      <c r="A21" s="8" t="s">
        <v>26</v>
      </c>
      <c r="B21" s="9" t="n">
        <v>1</v>
      </c>
      <c r="C21" s="10" t="n">
        <v>16</v>
      </c>
      <c r="D21" s="10" t="n">
        <v>2145</v>
      </c>
      <c r="E21" s="10" t="n">
        <v>429</v>
      </c>
      <c r="F21" s="11" t="n">
        <v>20</v>
      </c>
      <c r="G21" s="12" t="n">
        <f aca="false">ROUND(D21*F21/100,0)</f>
        <v>429</v>
      </c>
      <c r="H21" s="13" t="n">
        <f aca="false">ROUND(D21*30/100,0)</f>
        <v>644</v>
      </c>
      <c r="I21" s="14"/>
      <c r="J21" s="12" t="n">
        <f aca="false">ROUND(D21+E21+G21+H21+I21,0)</f>
        <v>3647</v>
      </c>
    </row>
    <row r="22" customFormat="false" ht="18" hidden="false" customHeight="true" outlineLevel="0" collapsed="false">
      <c r="A22" s="8" t="s">
        <v>27</v>
      </c>
      <c r="B22" s="9" t="n">
        <v>1</v>
      </c>
      <c r="C22" s="10" t="n">
        <v>16</v>
      </c>
      <c r="D22" s="10" t="n">
        <v>2145</v>
      </c>
      <c r="E22" s="10" t="n">
        <v>429</v>
      </c>
      <c r="F22" s="11" t="n">
        <v>20</v>
      </c>
      <c r="G22" s="12" t="n">
        <f aca="false">ROUND(D22*F22/100,0)</f>
        <v>429</v>
      </c>
      <c r="H22" s="13" t="n">
        <f aca="false">ROUND(D22*30/100,0)</f>
        <v>644</v>
      </c>
      <c r="I22" s="14"/>
      <c r="J22" s="12" t="n">
        <f aca="false">ROUND(D22+E22+G22+H22+I22,0)</f>
        <v>3647</v>
      </c>
    </row>
    <row r="23" customFormat="false" ht="15" hidden="false" customHeight="false" outlineLevel="0" collapsed="false">
      <c r="A23" s="8" t="s">
        <v>28</v>
      </c>
      <c r="B23" s="9" t="n">
        <v>1</v>
      </c>
      <c r="C23" s="10" t="n">
        <v>16</v>
      </c>
      <c r="D23" s="10" t="n">
        <v>2145</v>
      </c>
      <c r="E23" s="10" t="n">
        <v>429</v>
      </c>
      <c r="F23" s="11" t="n">
        <v>30</v>
      </c>
      <c r="G23" s="12" t="n">
        <f aca="false">ROUND(D23*F23/100,0)</f>
        <v>644</v>
      </c>
      <c r="H23" s="13" t="n">
        <f aca="false">ROUND(D23*30/100,0)</f>
        <v>644</v>
      </c>
      <c r="I23" s="14" t="n">
        <v>200</v>
      </c>
      <c r="J23" s="12" t="n">
        <f aca="false">ROUND(D23+E23+G23+H23+I23,0)</f>
        <v>4062</v>
      </c>
    </row>
    <row r="24" customFormat="false" ht="15" hidden="false" customHeight="false" outlineLevel="0" collapsed="false">
      <c r="A24" s="8" t="s">
        <v>28</v>
      </c>
      <c r="B24" s="9" t="n">
        <v>1</v>
      </c>
      <c r="C24" s="10" t="n">
        <v>16</v>
      </c>
      <c r="D24" s="10" t="n">
        <v>2145</v>
      </c>
      <c r="E24" s="10" t="n">
        <v>429</v>
      </c>
      <c r="F24" s="11" t="n">
        <v>20</v>
      </c>
      <c r="G24" s="12" t="n">
        <f aca="false">ROUND(D24*F24/100,0)</f>
        <v>429</v>
      </c>
      <c r="H24" s="13" t="n">
        <f aca="false">ROUND(D24*30/100,0)</f>
        <v>644</v>
      </c>
      <c r="I24" s="15"/>
      <c r="J24" s="12" t="n">
        <f aca="false">ROUND(D24+E24+G24+H24+I24,0)</f>
        <v>3647</v>
      </c>
    </row>
    <row r="25" customFormat="false" ht="15" hidden="false" customHeight="false" outlineLevel="0" collapsed="false">
      <c r="A25" s="8" t="s">
        <v>29</v>
      </c>
      <c r="B25" s="9" t="n">
        <v>1</v>
      </c>
      <c r="C25" s="10" t="n">
        <v>14</v>
      </c>
      <c r="D25" s="10" t="n">
        <v>2046</v>
      </c>
      <c r="E25" s="11" t="n">
        <v>409</v>
      </c>
      <c r="F25" s="11"/>
      <c r="G25" s="16" t="n">
        <f aca="false">ROUND(D25*F25/100,0)</f>
        <v>0</v>
      </c>
      <c r="H25" s="12" t="n">
        <f aca="false">ROUND(D25*30/100,0)</f>
        <v>614</v>
      </c>
      <c r="I25" s="15"/>
      <c r="J25" s="12" t="n">
        <f aca="false">ROUND(D25+E25+G25+H25+I25,0)</f>
        <v>3069</v>
      </c>
    </row>
    <row r="26" customFormat="false" ht="30" hidden="false" customHeight="false" outlineLevel="0" collapsed="false">
      <c r="A26" s="8" t="s">
        <v>30</v>
      </c>
      <c r="B26" s="9" t="n">
        <v>1</v>
      </c>
      <c r="C26" s="10" t="n">
        <v>15</v>
      </c>
      <c r="D26" s="10" t="n">
        <v>2096</v>
      </c>
      <c r="E26" s="11" t="n">
        <v>419</v>
      </c>
      <c r="F26" s="11" t="n">
        <v>15</v>
      </c>
      <c r="G26" s="12" t="n">
        <f aca="false">ROUND(D26*F26/100,0)</f>
        <v>314</v>
      </c>
      <c r="H26" s="16" t="n">
        <f aca="false">ROUND(D26*30/100,0)</f>
        <v>629</v>
      </c>
      <c r="I26" s="17"/>
      <c r="J26" s="12" t="n">
        <f aca="false">ROUND(D26+E26+G26+H26+I26,0)</f>
        <v>3458</v>
      </c>
    </row>
    <row r="27" customFormat="false" ht="25.5" hidden="false" customHeight="false" outlineLevel="0" collapsed="false">
      <c r="A27" s="18" t="s">
        <v>31</v>
      </c>
      <c r="B27" s="19" t="n">
        <f aca="false">SUM(B13:B26)</f>
        <v>14</v>
      </c>
      <c r="C27" s="20"/>
      <c r="D27" s="19" t="n">
        <f aca="false">ROUND(D13+D14+D15+D16+D17+D18+D19+D20+D21+D22+D23+D24+D25+D26,0)</f>
        <v>31028</v>
      </c>
      <c r="E27" s="21" t="n">
        <v>6207</v>
      </c>
      <c r="F27" s="21"/>
      <c r="G27" s="22" t="n">
        <f aca="false">ROUND(G13+G14+G15+G16+G17+G18+G19+G20+G21+G22+G23+G24+G25+G26,0)</f>
        <v>6403</v>
      </c>
      <c r="H27" s="23" t="n">
        <f aca="false">ROUND(H13+H14+H15+H16+H17+H18+H19+H20+H21+H22+H23+H24+H25+H26,0)</f>
        <v>9311</v>
      </c>
      <c r="I27" s="19" t="n">
        <f aca="false">ROUND(I13+I14+I15+I16+I17+I18+I19+I20+I21+I22+I23+I24+I25+I26,0)</f>
        <v>400</v>
      </c>
      <c r="J27" s="22" t="n">
        <f aca="false">ROUND(J13+J14+J15+J16+J17+J18+J19+J20+J21+J22+J23+J24+J25+J26,0)</f>
        <v>53349</v>
      </c>
    </row>
    <row r="28" customFormat="false" ht="13.5" hidden="false" customHeight="true" outlineLevel="0" collapsed="false">
      <c r="A28" s="24"/>
      <c r="B28" s="25"/>
      <c r="C28" s="26"/>
      <c r="D28" s="25"/>
      <c r="E28" s="26"/>
      <c r="F28" s="26"/>
      <c r="G28" s="25"/>
      <c r="H28" s="25"/>
      <c r="I28" s="25"/>
      <c r="J28" s="25"/>
    </row>
    <row r="29" customFormat="false" ht="12.75" hidden="false" customHeight="false" outlineLevel="0" collapsed="false">
      <c r="A29" s="4" t="s">
        <v>32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25" hidden="false" customHeight="false" outlineLevel="0" collapsed="false">
      <c r="A30" s="7" t="n">
        <v>1</v>
      </c>
      <c r="B30" s="27" t="n">
        <v>2</v>
      </c>
      <c r="C30" s="7" t="n">
        <v>3</v>
      </c>
      <c r="D30" s="28" t="n">
        <v>4</v>
      </c>
      <c r="E30" s="7" t="n">
        <v>5</v>
      </c>
      <c r="F30" s="7" t="n">
        <v>6</v>
      </c>
      <c r="G30" s="7" t="n">
        <v>7</v>
      </c>
      <c r="H30" s="7" t="n">
        <v>8</v>
      </c>
      <c r="I30" s="7" t="n">
        <v>9</v>
      </c>
      <c r="J30" s="29" t="n">
        <v>10</v>
      </c>
    </row>
    <row r="31" customFormat="false" ht="15" hidden="false" customHeight="false" outlineLevel="0" collapsed="false">
      <c r="A31" s="8" t="s">
        <v>33</v>
      </c>
      <c r="B31" s="14" t="n">
        <v>1</v>
      </c>
      <c r="C31" s="10" t="n">
        <v>18</v>
      </c>
      <c r="D31" s="14" t="n">
        <v>2310</v>
      </c>
      <c r="E31" s="30" t="n">
        <v>462</v>
      </c>
      <c r="F31" s="14" t="n">
        <v>30</v>
      </c>
      <c r="G31" s="12" t="n">
        <f aca="false">ROUND(D31*F31/100,0)</f>
        <v>693</v>
      </c>
      <c r="H31" s="31" t="n">
        <f aca="false">ROUND(D31*30/100,0)</f>
        <v>693</v>
      </c>
      <c r="I31" s="32" t="n">
        <v>200</v>
      </c>
      <c r="J31" s="12" t="n">
        <f aca="false">ROUND(D31+E31+G31+H31+I31,0)</f>
        <v>4358</v>
      </c>
    </row>
    <row r="32" customFormat="false" ht="15" hidden="false" customHeight="false" outlineLevel="0" collapsed="false">
      <c r="A32" s="8" t="s">
        <v>33</v>
      </c>
      <c r="B32" s="14" t="n">
        <v>1</v>
      </c>
      <c r="C32" s="10" t="n">
        <v>18</v>
      </c>
      <c r="D32" s="14" t="n">
        <v>2310</v>
      </c>
      <c r="E32" s="10" t="n">
        <v>462</v>
      </c>
      <c r="F32" s="14" t="n">
        <v>30</v>
      </c>
      <c r="G32" s="12" t="n">
        <f aca="false">ROUND(D32*F32/100,0)</f>
        <v>693</v>
      </c>
      <c r="H32" s="31" t="n">
        <f aca="false">ROUND(D32*30/100,0)</f>
        <v>693</v>
      </c>
      <c r="I32" s="11" t="n">
        <v>200</v>
      </c>
      <c r="J32" s="12" t="n">
        <f aca="false">ROUND(D32+E32+G32+H32+I32,0)</f>
        <v>4358</v>
      </c>
    </row>
    <row r="33" customFormat="false" ht="15" hidden="false" customHeight="false" outlineLevel="0" collapsed="false">
      <c r="A33" s="8" t="s">
        <v>33</v>
      </c>
      <c r="B33" s="14" t="n">
        <v>1</v>
      </c>
      <c r="C33" s="10" t="n">
        <v>18</v>
      </c>
      <c r="D33" s="14" t="n">
        <v>2310</v>
      </c>
      <c r="E33" s="10" t="n">
        <v>462</v>
      </c>
      <c r="F33" s="14" t="n">
        <v>30</v>
      </c>
      <c r="G33" s="12" t="n">
        <f aca="false">ROUND(D33*F33/100,0)</f>
        <v>693</v>
      </c>
      <c r="H33" s="31" t="n">
        <f aca="false">ROUND(D33*30/100,0)</f>
        <v>693</v>
      </c>
      <c r="I33" s="11" t="n">
        <v>200</v>
      </c>
      <c r="J33" s="12" t="n">
        <f aca="false">ROUND(D33+E33+G33+H33+I33,0)</f>
        <v>4358</v>
      </c>
    </row>
    <row r="34" customFormat="false" ht="15" hidden="false" customHeight="false" outlineLevel="0" collapsed="false">
      <c r="A34" s="8" t="s">
        <v>33</v>
      </c>
      <c r="B34" s="14" t="n">
        <v>1</v>
      </c>
      <c r="C34" s="10" t="n">
        <v>18</v>
      </c>
      <c r="D34" s="14" t="n">
        <v>2310</v>
      </c>
      <c r="E34" s="10" t="n">
        <v>462</v>
      </c>
      <c r="F34" s="14" t="n">
        <v>30</v>
      </c>
      <c r="G34" s="12" t="n">
        <f aca="false">ROUND(D34*F34/100,0)</f>
        <v>693</v>
      </c>
      <c r="H34" s="31" t="n">
        <f aca="false">ROUND(D34*30/100,0)</f>
        <v>693</v>
      </c>
      <c r="I34" s="11" t="n">
        <v>200</v>
      </c>
      <c r="J34" s="12" t="n">
        <f aca="false">ROUND(D34+E34+G34+H34+I34,0)</f>
        <v>4358</v>
      </c>
    </row>
    <row r="35" customFormat="false" ht="15" hidden="false" customHeight="false" outlineLevel="0" collapsed="false">
      <c r="A35" s="8" t="s">
        <v>33</v>
      </c>
      <c r="B35" s="14" t="n">
        <v>1</v>
      </c>
      <c r="C35" s="10" t="n">
        <v>18</v>
      </c>
      <c r="D35" s="14" t="n">
        <v>2310</v>
      </c>
      <c r="E35" s="10" t="n">
        <v>462</v>
      </c>
      <c r="F35" s="14" t="n">
        <v>30</v>
      </c>
      <c r="G35" s="12" t="n">
        <f aca="false">ROUND(D35*F35/100,0)</f>
        <v>693</v>
      </c>
      <c r="H35" s="31" t="n">
        <f aca="false">ROUND(D35*30/100,0)</f>
        <v>693</v>
      </c>
      <c r="I35" s="11" t="n">
        <v>200</v>
      </c>
      <c r="J35" s="12" t="n">
        <f aca="false">ROUND(D35+E35+G35+H35+I35,0)</f>
        <v>4358</v>
      </c>
    </row>
    <row r="36" customFormat="false" ht="15" hidden="false" customHeight="false" outlineLevel="0" collapsed="false">
      <c r="A36" s="8" t="s">
        <v>33</v>
      </c>
      <c r="B36" s="14" t="n">
        <v>1</v>
      </c>
      <c r="C36" s="10" t="n">
        <v>18</v>
      </c>
      <c r="D36" s="14" t="n">
        <v>2310</v>
      </c>
      <c r="E36" s="10" t="n">
        <v>462</v>
      </c>
      <c r="F36" s="14" t="n">
        <v>30</v>
      </c>
      <c r="G36" s="12" t="n">
        <f aca="false">ROUND(D36*F36/100,0)</f>
        <v>693</v>
      </c>
      <c r="H36" s="31" t="n">
        <f aca="false">ROUND(D36*30/100,0)</f>
        <v>693</v>
      </c>
      <c r="I36" s="11" t="n">
        <v>200</v>
      </c>
      <c r="J36" s="12" t="n">
        <f aca="false">ROUND(D36+E36+G36+H36+I36,0)</f>
        <v>4358</v>
      </c>
    </row>
    <row r="37" customFormat="false" ht="15" hidden="false" customHeight="false" outlineLevel="0" collapsed="false">
      <c r="A37" s="8" t="s">
        <v>33</v>
      </c>
      <c r="B37" s="11" t="n">
        <v>1</v>
      </c>
      <c r="C37" s="10" t="n">
        <v>18</v>
      </c>
      <c r="D37" s="14" t="n">
        <v>2310</v>
      </c>
      <c r="E37" s="11" t="n">
        <v>462</v>
      </c>
      <c r="F37" s="11" t="n">
        <v>30</v>
      </c>
      <c r="G37" s="12" t="n">
        <f aca="false">ROUND(D37*F37/100,0)</f>
        <v>693</v>
      </c>
      <c r="H37" s="31" t="n">
        <f aca="false">ROUND(D37*30/100,0)</f>
        <v>693</v>
      </c>
      <c r="I37" s="11" t="n">
        <v>200</v>
      </c>
      <c r="J37" s="12" t="n">
        <f aca="false">ROUND(D37+E37+G37+H37+I37,0)</f>
        <v>4358</v>
      </c>
    </row>
    <row r="38" customFormat="false" ht="15" hidden="false" customHeight="false" outlineLevel="0" collapsed="false">
      <c r="A38" s="8" t="s">
        <v>33</v>
      </c>
      <c r="B38" s="33" t="n">
        <v>1</v>
      </c>
      <c r="C38" s="10" t="n">
        <v>18</v>
      </c>
      <c r="D38" s="14" t="n">
        <v>2310</v>
      </c>
      <c r="E38" s="10" t="n">
        <v>462</v>
      </c>
      <c r="F38" s="11" t="n">
        <v>30</v>
      </c>
      <c r="G38" s="12" t="n">
        <f aca="false">ROUND(D38*F38/100,0)</f>
        <v>693</v>
      </c>
      <c r="H38" s="31" t="n">
        <f aca="false">ROUND(D38*30/100,0)</f>
        <v>693</v>
      </c>
      <c r="I38" s="11" t="n">
        <v>200</v>
      </c>
      <c r="J38" s="12" t="n">
        <f aca="false">ROUND(D38+E38+G38+H38+I38,0)</f>
        <v>4358</v>
      </c>
    </row>
    <row r="39" customFormat="false" ht="15" hidden="false" customHeight="false" outlineLevel="0" collapsed="false">
      <c r="A39" s="8" t="s">
        <v>33</v>
      </c>
      <c r="B39" s="14" t="n">
        <v>1</v>
      </c>
      <c r="C39" s="10" t="n">
        <v>18</v>
      </c>
      <c r="D39" s="14" t="n">
        <v>2310</v>
      </c>
      <c r="E39" s="10" t="n">
        <v>462</v>
      </c>
      <c r="F39" s="14" t="n">
        <v>30</v>
      </c>
      <c r="G39" s="12" t="n">
        <f aca="false">ROUND(D39*F39/100,0)</f>
        <v>693</v>
      </c>
      <c r="H39" s="31" t="n">
        <f aca="false">ROUND(D39*30/100,0)</f>
        <v>693</v>
      </c>
      <c r="I39" s="11" t="n">
        <v>200</v>
      </c>
      <c r="J39" s="12" t="n">
        <f aca="false">ROUND(D39+E39+G39+H39+I39,0)</f>
        <v>4358</v>
      </c>
    </row>
    <row r="40" customFormat="false" ht="15" hidden="false" customHeight="false" outlineLevel="0" collapsed="false">
      <c r="A40" s="8" t="s">
        <v>33</v>
      </c>
      <c r="B40" s="14" t="n">
        <v>1</v>
      </c>
      <c r="C40" s="10" t="n">
        <v>18</v>
      </c>
      <c r="D40" s="14" t="n">
        <v>2310</v>
      </c>
      <c r="E40" s="10" t="n">
        <v>462</v>
      </c>
      <c r="F40" s="14" t="n">
        <v>30</v>
      </c>
      <c r="G40" s="12" t="n">
        <f aca="false">ROUND(D40*F40/100,0)</f>
        <v>693</v>
      </c>
      <c r="H40" s="31" t="n">
        <f aca="false">ROUND(D40*30/100,0)</f>
        <v>693</v>
      </c>
      <c r="I40" s="11" t="n">
        <v>200</v>
      </c>
      <c r="J40" s="12" t="n">
        <f aca="false">ROUND(D40+E40+G40+H40+I40,0)</f>
        <v>4358</v>
      </c>
    </row>
    <row r="41" customFormat="false" ht="15" hidden="false" customHeight="false" outlineLevel="0" collapsed="false">
      <c r="A41" s="8" t="s">
        <v>33</v>
      </c>
      <c r="B41" s="14" t="n">
        <v>1</v>
      </c>
      <c r="C41" s="10" t="n">
        <v>18</v>
      </c>
      <c r="D41" s="14" t="n">
        <v>2310</v>
      </c>
      <c r="E41" s="10" t="n">
        <v>462</v>
      </c>
      <c r="F41" s="14" t="n">
        <v>30</v>
      </c>
      <c r="G41" s="12" t="n">
        <f aca="false">ROUND(D41*F41/100,0)</f>
        <v>693</v>
      </c>
      <c r="H41" s="31" t="n">
        <f aca="false">ROUND(D41*30/100,0)</f>
        <v>693</v>
      </c>
      <c r="I41" s="11" t="n">
        <v>200</v>
      </c>
      <c r="J41" s="12" t="n">
        <f aca="false">ROUND(D41+E41+G41+H41+I41,0)</f>
        <v>4358</v>
      </c>
    </row>
    <row r="42" customFormat="false" ht="15" hidden="false" customHeight="false" outlineLevel="0" collapsed="false">
      <c r="A42" s="8" t="s">
        <v>33</v>
      </c>
      <c r="B42" s="11" t="n">
        <v>1</v>
      </c>
      <c r="C42" s="11" t="n">
        <v>18</v>
      </c>
      <c r="D42" s="14" t="n">
        <v>2310</v>
      </c>
      <c r="E42" s="11" t="n">
        <v>462</v>
      </c>
      <c r="F42" s="11" t="n">
        <v>30</v>
      </c>
      <c r="G42" s="12" t="n">
        <f aca="false">ROUND(D42*F42/100,0)</f>
        <v>693</v>
      </c>
      <c r="H42" s="31" t="n">
        <f aca="false">ROUND(D42*30/100,0)</f>
        <v>693</v>
      </c>
      <c r="I42" s="11" t="n">
        <v>200</v>
      </c>
      <c r="J42" s="12" t="n">
        <f aca="false">ROUND(D42+E42+G42+H42+I42,0)</f>
        <v>4358</v>
      </c>
    </row>
    <row r="43" customFormat="false" ht="15" hidden="false" customHeight="false" outlineLevel="0" collapsed="false">
      <c r="A43" s="8" t="s">
        <v>33</v>
      </c>
      <c r="B43" s="14" t="n">
        <v>1</v>
      </c>
      <c r="C43" s="10" t="n">
        <v>18</v>
      </c>
      <c r="D43" s="14" t="n">
        <v>2310</v>
      </c>
      <c r="E43" s="10" t="n">
        <v>462</v>
      </c>
      <c r="F43" s="14" t="n">
        <v>30</v>
      </c>
      <c r="G43" s="12" t="n">
        <f aca="false">ROUND(D43*F43/100,0)</f>
        <v>693</v>
      </c>
      <c r="H43" s="31" t="n">
        <f aca="false">ROUND(D43*30/100,0)</f>
        <v>693</v>
      </c>
      <c r="I43" s="11" t="n">
        <v>200</v>
      </c>
      <c r="J43" s="12" t="n">
        <f aca="false">ROUND(D43+E43+G43+H43+I43,0)</f>
        <v>4358</v>
      </c>
    </row>
    <row r="44" customFormat="false" ht="15" hidden="false" customHeight="false" outlineLevel="0" collapsed="false">
      <c r="A44" s="8" t="s">
        <v>33</v>
      </c>
      <c r="B44" s="14" t="n">
        <v>1</v>
      </c>
      <c r="C44" s="10" t="n">
        <v>18</v>
      </c>
      <c r="D44" s="14" t="n">
        <v>2310</v>
      </c>
      <c r="E44" s="10" t="n">
        <v>462</v>
      </c>
      <c r="F44" s="14" t="n">
        <v>30</v>
      </c>
      <c r="G44" s="12" t="n">
        <f aca="false">ROUND(D44*F44/100,0)</f>
        <v>693</v>
      </c>
      <c r="H44" s="31" t="n">
        <f aca="false">ROUND(D44*30/100,0)</f>
        <v>693</v>
      </c>
      <c r="I44" s="11" t="n">
        <v>200</v>
      </c>
      <c r="J44" s="12" t="n">
        <f aca="false">ROUND(D44+E44+G44+H44+I44,0)</f>
        <v>4358</v>
      </c>
    </row>
    <row r="45" customFormat="false" ht="15" hidden="false" customHeight="false" outlineLevel="0" collapsed="false">
      <c r="A45" s="8" t="s">
        <v>33</v>
      </c>
      <c r="B45" s="14" t="n">
        <v>1</v>
      </c>
      <c r="C45" s="10" t="n">
        <v>18</v>
      </c>
      <c r="D45" s="14" t="n">
        <v>2310</v>
      </c>
      <c r="E45" s="10" t="n">
        <v>462</v>
      </c>
      <c r="F45" s="14" t="n">
        <v>30</v>
      </c>
      <c r="G45" s="12" t="n">
        <f aca="false">ROUND(D45*F45/100,0)</f>
        <v>693</v>
      </c>
      <c r="H45" s="31" t="n">
        <f aca="false">ROUND(D45*30/100,0)</f>
        <v>693</v>
      </c>
      <c r="I45" s="11" t="n">
        <v>200</v>
      </c>
      <c r="J45" s="12" t="n">
        <f aca="false">ROUND(D45+E45+G45+H45+I45,0)</f>
        <v>4358</v>
      </c>
    </row>
    <row r="46" customFormat="false" ht="15" hidden="false" customHeight="false" outlineLevel="0" collapsed="false">
      <c r="A46" s="8" t="s">
        <v>33</v>
      </c>
      <c r="B46" s="14" t="n">
        <v>1</v>
      </c>
      <c r="C46" s="10" t="n">
        <v>18</v>
      </c>
      <c r="D46" s="14" t="n">
        <v>2310</v>
      </c>
      <c r="E46" s="10" t="n">
        <v>462</v>
      </c>
      <c r="F46" s="14" t="n">
        <v>30</v>
      </c>
      <c r="G46" s="12" t="n">
        <f aca="false">ROUND(D46*F46/100,0)</f>
        <v>693</v>
      </c>
      <c r="H46" s="31" t="n">
        <f aca="false">ROUND(D46*30/100,0)</f>
        <v>693</v>
      </c>
      <c r="I46" s="11" t="n">
        <v>200</v>
      </c>
      <c r="J46" s="12" t="n">
        <f aca="false">ROUND(D46+E46+G46+H46+I46,0)</f>
        <v>4358</v>
      </c>
    </row>
    <row r="47" customFormat="false" ht="15" hidden="false" customHeight="false" outlineLevel="0" collapsed="false">
      <c r="A47" s="8" t="s">
        <v>33</v>
      </c>
      <c r="B47" s="14" t="n">
        <v>1</v>
      </c>
      <c r="C47" s="10" t="n">
        <v>18</v>
      </c>
      <c r="D47" s="14" t="n">
        <v>2310</v>
      </c>
      <c r="E47" s="10" t="n">
        <v>462</v>
      </c>
      <c r="F47" s="14" t="n">
        <v>30</v>
      </c>
      <c r="G47" s="12" t="n">
        <f aca="false">ROUND(D47*F47/100,0)</f>
        <v>693</v>
      </c>
      <c r="H47" s="31" t="n">
        <f aca="false">ROUND(D47*30/100,0)</f>
        <v>693</v>
      </c>
      <c r="I47" s="11" t="n">
        <v>200</v>
      </c>
      <c r="J47" s="12" t="n">
        <f aca="false">ROUND(D47+E47+G47+H47+I47,0)</f>
        <v>4358</v>
      </c>
    </row>
    <row r="48" customFormat="false" ht="15" hidden="false" customHeight="false" outlineLevel="0" collapsed="false">
      <c r="A48" s="8" t="s">
        <v>33</v>
      </c>
      <c r="B48" s="14" t="n">
        <v>1</v>
      </c>
      <c r="C48" s="10" t="n">
        <v>18</v>
      </c>
      <c r="D48" s="14" t="n">
        <v>2310</v>
      </c>
      <c r="E48" s="10" t="n">
        <v>462</v>
      </c>
      <c r="F48" s="14" t="n">
        <v>30</v>
      </c>
      <c r="G48" s="12" t="n">
        <f aca="false">ROUND(D48*F48/100,0)</f>
        <v>693</v>
      </c>
      <c r="H48" s="31" t="n">
        <f aca="false">ROUND(D48*30/100,0)</f>
        <v>693</v>
      </c>
      <c r="I48" s="11" t="n">
        <v>200</v>
      </c>
      <c r="J48" s="12" t="n">
        <f aca="false">ROUND(D48+E48+G48+H48+I48,0)</f>
        <v>4358</v>
      </c>
    </row>
    <row r="49" customFormat="false" ht="15" hidden="false" customHeight="false" outlineLevel="0" collapsed="false">
      <c r="A49" s="8" t="s">
        <v>33</v>
      </c>
      <c r="B49" s="14" t="n">
        <v>1</v>
      </c>
      <c r="C49" s="10" t="n">
        <v>18</v>
      </c>
      <c r="D49" s="14" t="n">
        <v>2310</v>
      </c>
      <c r="E49" s="10" t="n">
        <v>462</v>
      </c>
      <c r="F49" s="14" t="n">
        <v>30</v>
      </c>
      <c r="G49" s="12" t="n">
        <f aca="false">ROUND(D49*F49/100,0)</f>
        <v>693</v>
      </c>
      <c r="H49" s="31" t="n">
        <f aca="false">ROUND(D49*30/100,0)</f>
        <v>693</v>
      </c>
      <c r="I49" s="11" t="n">
        <v>200</v>
      </c>
      <c r="J49" s="12" t="n">
        <f aca="false">ROUND(D49+E49+G49+H49+I49,0)</f>
        <v>4358</v>
      </c>
    </row>
    <row r="50" customFormat="false" ht="15" hidden="false" customHeight="false" outlineLevel="0" collapsed="false">
      <c r="A50" s="8" t="s">
        <v>33</v>
      </c>
      <c r="B50" s="14" t="n">
        <v>1</v>
      </c>
      <c r="C50" s="10" t="n">
        <v>18</v>
      </c>
      <c r="D50" s="14" t="n">
        <v>2310</v>
      </c>
      <c r="E50" s="10" t="n">
        <v>462</v>
      </c>
      <c r="F50" s="14" t="n">
        <v>25</v>
      </c>
      <c r="G50" s="12" t="n">
        <f aca="false">ROUND(D50*F50/100,0)</f>
        <v>578</v>
      </c>
      <c r="H50" s="31" t="n">
        <f aca="false">ROUND(D50*30/100,0)</f>
        <v>693</v>
      </c>
      <c r="I50" s="11" t="n">
        <v>200</v>
      </c>
      <c r="J50" s="12" t="n">
        <f aca="false">ROUND(D50+E50+G50+H50+I50,0)</f>
        <v>4243</v>
      </c>
    </row>
    <row r="51" customFormat="false" ht="15" hidden="false" customHeight="false" outlineLevel="0" collapsed="false">
      <c r="A51" s="8" t="s">
        <v>33</v>
      </c>
      <c r="B51" s="14" t="n">
        <v>1</v>
      </c>
      <c r="C51" s="10" t="n">
        <v>18</v>
      </c>
      <c r="D51" s="14" t="n">
        <v>2310</v>
      </c>
      <c r="E51" s="10" t="n">
        <v>462</v>
      </c>
      <c r="F51" s="14" t="n">
        <v>25</v>
      </c>
      <c r="G51" s="12" t="n">
        <f aca="false">ROUND(D51*F51/100,0)</f>
        <v>578</v>
      </c>
      <c r="H51" s="31" t="n">
        <f aca="false">ROUND(D51*30/100,0)</f>
        <v>693</v>
      </c>
      <c r="I51" s="11" t="n">
        <v>200</v>
      </c>
      <c r="J51" s="12" t="n">
        <f aca="false">ROUND(D51+E51+G51+H51+I51,0)</f>
        <v>4243</v>
      </c>
    </row>
    <row r="52" customFormat="false" ht="15" hidden="false" customHeight="false" outlineLevel="0" collapsed="false">
      <c r="A52" s="8" t="s">
        <v>33</v>
      </c>
      <c r="B52" s="14" t="n">
        <v>1</v>
      </c>
      <c r="C52" s="10" t="n">
        <v>18</v>
      </c>
      <c r="D52" s="14" t="n">
        <v>2310</v>
      </c>
      <c r="E52" s="10" t="n">
        <v>462</v>
      </c>
      <c r="F52" s="14" t="n">
        <v>25</v>
      </c>
      <c r="G52" s="12" t="n">
        <f aca="false">ROUND(D52*F52/100,0)</f>
        <v>578</v>
      </c>
      <c r="H52" s="31" t="n">
        <f aca="false">ROUND(D52*30/100,0)</f>
        <v>693</v>
      </c>
      <c r="I52" s="11" t="n">
        <v>200</v>
      </c>
      <c r="J52" s="12" t="n">
        <f aca="false">ROUND(D52+E52+G52+H52+I52,0)</f>
        <v>4243</v>
      </c>
    </row>
    <row r="53" customFormat="false" ht="15" hidden="false" customHeight="false" outlineLevel="0" collapsed="false">
      <c r="A53" s="8" t="s">
        <v>33</v>
      </c>
      <c r="B53" s="14" t="n">
        <v>1</v>
      </c>
      <c r="C53" s="10" t="n">
        <v>18</v>
      </c>
      <c r="D53" s="14" t="n">
        <v>2310</v>
      </c>
      <c r="E53" s="10" t="n">
        <v>462</v>
      </c>
      <c r="F53" s="14" t="n">
        <v>25</v>
      </c>
      <c r="G53" s="12" t="n">
        <f aca="false">ROUND(D53*F53/100,0)</f>
        <v>578</v>
      </c>
      <c r="H53" s="31" t="n">
        <f aca="false">ROUND(D53*30/100,0)</f>
        <v>693</v>
      </c>
      <c r="I53" s="11" t="n">
        <v>200</v>
      </c>
      <c r="J53" s="12" t="n">
        <f aca="false">ROUND(D53+E53+G53+H53+I53,0)</f>
        <v>4243</v>
      </c>
    </row>
    <row r="54" customFormat="false" ht="15" hidden="false" customHeight="false" outlineLevel="0" collapsed="false">
      <c r="A54" s="8" t="s">
        <v>33</v>
      </c>
      <c r="B54" s="14" t="n">
        <v>1</v>
      </c>
      <c r="C54" s="10" t="n">
        <v>18</v>
      </c>
      <c r="D54" s="14" t="n">
        <v>2310</v>
      </c>
      <c r="E54" s="10" t="n">
        <v>462</v>
      </c>
      <c r="F54" s="14" t="n">
        <v>25</v>
      </c>
      <c r="G54" s="12" t="n">
        <f aca="false">ROUND(D54*F54/100,0)</f>
        <v>578</v>
      </c>
      <c r="H54" s="31" t="n">
        <f aca="false">ROUND(D54*30/100,0)</f>
        <v>693</v>
      </c>
      <c r="I54" s="11" t="n">
        <v>200</v>
      </c>
      <c r="J54" s="12" t="n">
        <f aca="false">ROUND(D54+E54+G54+H54+I54,0)</f>
        <v>4243</v>
      </c>
    </row>
    <row r="55" customFormat="false" ht="15" hidden="false" customHeight="false" outlineLevel="0" collapsed="false">
      <c r="A55" s="8" t="s">
        <v>33</v>
      </c>
      <c r="B55" s="14" t="n">
        <v>1</v>
      </c>
      <c r="C55" s="10" t="n">
        <v>18</v>
      </c>
      <c r="D55" s="14" t="n">
        <v>2310</v>
      </c>
      <c r="E55" s="10" t="n">
        <v>462</v>
      </c>
      <c r="F55" s="14" t="n">
        <v>25</v>
      </c>
      <c r="G55" s="12" t="n">
        <f aca="false">ROUND(D55*F55/100,0)</f>
        <v>578</v>
      </c>
      <c r="H55" s="31" t="n">
        <f aca="false">ROUND(D55*30/100,0)</f>
        <v>693</v>
      </c>
      <c r="I55" s="11" t="n">
        <v>200</v>
      </c>
      <c r="J55" s="12" t="n">
        <f aca="false">ROUND(D55+E55+G55+H55+I55,0)</f>
        <v>4243</v>
      </c>
    </row>
    <row r="56" customFormat="false" ht="15" hidden="false" customHeight="false" outlineLevel="0" collapsed="false">
      <c r="A56" s="8" t="s">
        <v>33</v>
      </c>
      <c r="B56" s="14" t="n">
        <v>1</v>
      </c>
      <c r="C56" s="10" t="n">
        <v>18</v>
      </c>
      <c r="D56" s="14" t="n">
        <v>2310</v>
      </c>
      <c r="E56" s="10" t="n">
        <v>462</v>
      </c>
      <c r="F56" s="14" t="n">
        <v>25</v>
      </c>
      <c r="G56" s="12" t="n">
        <f aca="false">ROUND(D56*F56/100,0)</f>
        <v>578</v>
      </c>
      <c r="H56" s="31" t="n">
        <f aca="false">ROUND(D56*30/100,0)</f>
        <v>693</v>
      </c>
      <c r="I56" s="11" t="n">
        <v>200</v>
      </c>
      <c r="J56" s="12" t="n">
        <f aca="false">ROUND(D56+E56+G56+H56+I56,0)</f>
        <v>4243</v>
      </c>
    </row>
    <row r="57" customFormat="false" ht="15" hidden="false" customHeight="false" outlineLevel="0" collapsed="false">
      <c r="A57" s="8" t="s">
        <v>33</v>
      </c>
      <c r="B57" s="14" t="n">
        <v>1</v>
      </c>
      <c r="C57" s="10" t="n">
        <v>18</v>
      </c>
      <c r="D57" s="14" t="n">
        <v>2310</v>
      </c>
      <c r="E57" s="10" t="n">
        <v>462</v>
      </c>
      <c r="F57" s="14" t="n">
        <v>25</v>
      </c>
      <c r="G57" s="12" t="n">
        <f aca="false">ROUND(D57*F57/100,0)</f>
        <v>578</v>
      </c>
      <c r="H57" s="31" t="n">
        <f aca="false">ROUND(D57*30/100,0)</f>
        <v>693</v>
      </c>
      <c r="I57" s="11" t="n">
        <v>200</v>
      </c>
      <c r="J57" s="12" t="n">
        <f aca="false">ROUND(D57+E57+G57+H57+I57,0)</f>
        <v>4243</v>
      </c>
    </row>
    <row r="58" customFormat="false" ht="15" hidden="false" customHeight="false" outlineLevel="0" collapsed="false">
      <c r="A58" s="8" t="s">
        <v>33</v>
      </c>
      <c r="B58" s="14" t="n">
        <v>1</v>
      </c>
      <c r="C58" s="10" t="n">
        <v>18</v>
      </c>
      <c r="D58" s="14" t="n">
        <v>2310</v>
      </c>
      <c r="E58" s="10" t="n">
        <v>462</v>
      </c>
      <c r="F58" s="14" t="n">
        <v>25</v>
      </c>
      <c r="G58" s="12" t="n">
        <f aca="false">ROUND(D58*F58/100,0)</f>
        <v>578</v>
      </c>
      <c r="H58" s="31" t="n">
        <f aca="false">ROUND(D58*30/100,0)</f>
        <v>693</v>
      </c>
      <c r="I58" s="11" t="n">
        <v>200</v>
      </c>
      <c r="J58" s="12" t="n">
        <f aca="false">ROUND(D58+E58+G58+H58+I58,0)</f>
        <v>4243</v>
      </c>
    </row>
    <row r="59" customFormat="false" ht="15" hidden="false" customHeight="false" outlineLevel="0" collapsed="false">
      <c r="A59" s="8" t="s">
        <v>33</v>
      </c>
      <c r="B59" s="14" t="n">
        <v>1</v>
      </c>
      <c r="C59" s="10" t="n">
        <v>18</v>
      </c>
      <c r="D59" s="14" t="n">
        <v>2310</v>
      </c>
      <c r="E59" s="10" t="n">
        <v>462</v>
      </c>
      <c r="F59" s="14" t="n">
        <v>25</v>
      </c>
      <c r="G59" s="12" t="n">
        <f aca="false">ROUND(D59*F59/100,0)</f>
        <v>578</v>
      </c>
      <c r="H59" s="31" t="n">
        <f aca="false">ROUND(D59*30/100,0)</f>
        <v>693</v>
      </c>
      <c r="I59" s="11" t="n">
        <v>200</v>
      </c>
      <c r="J59" s="12" t="n">
        <f aca="false">ROUND(D59+E59+G59+H59+I59,0)</f>
        <v>4243</v>
      </c>
    </row>
    <row r="60" customFormat="false" ht="15" hidden="false" customHeight="false" outlineLevel="0" collapsed="false">
      <c r="A60" s="8" t="s">
        <v>34</v>
      </c>
      <c r="B60" s="14" t="n">
        <v>1</v>
      </c>
      <c r="C60" s="10" t="n">
        <v>17</v>
      </c>
      <c r="D60" s="14" t="n">
        <v>2228</v>
      </c>
      <c r="E60" s="10" t="n">
        <v>446</v>
      </c>
      <c r="F60" s="14" t="n">
        <v>25</v>
      </c>
      <c r="G60" s="12" t="n">
        <f aca="false">ROUND(D60*F60/100,0)</f>
        <v>557</v>
      </c>
      <c r="H60" s="31" t="n">
        <f aca="false">ROUND(D60*30/100,0)</f>
        <v>668</v>
      </c>
      <c r="I60" s="11"/>
      <c r="J60" s="12" t="n">
        <f aca="false">ROUND(D60+E60+G60+H60+I60,0)</f>
        <v>3899</v>
      </c>
    </row>
    <row r="61" customFormat="false" ht="15" hidden="false" customHeight="false" outlineLevel="0" collapsed="false">
      <c r="A61" s="8" t="s">
        <v>34</v>
      </c>
      <c r="B61" s="14" t="n">
        <v>1</v>
      </c>
      <c r="C61" s="10" t="n">
        <v>17</v>
      </c>
      <c r="D61" s="14" t="n">
        <v>2228</v>
      </c>
      <c r="E61" s="10" t="n">
        <v>446</v>
      </c>
      <c r="F61" s="14" t="n">
        <v>25</v>
      </c>
      <c r="G61" s="12" t="n">
        <f aca="false">ROUND(D61*F61/100,0)</f>
        <v>557</v>
      </c>
      <c r="H61" s="31" t="n">
        <f aca="false">ROUND(D61*30/100,0)</f>
        <v>668</v>
      </c>
      <c r="I61" s="11"/>
      <c r="J61" s="12" t="n">
        <f aca="false">ROUND(D61+E61+G61+H61+I61,0)</f>
        <v>3899</v>
      </c>
    </row>
    <row r="62" customFormat="false" ht="15" hidden="false" customHeight="false" outlineLevel="0" collapsed="false">
      <c r="A62" s="8" t="s">
        <v>34</v>
      </c>
      <c r="B62" s="14" t="n">
        <v>1</v>
      </c>
      <c r="C62" s="10" t="n">
        <v>17</v>
      </c>
      <c r="D62" s="14" t="n">
        <v>2228</v>
      </c>
      <c r="E62" s="10" t="n">
        <v>446</v>
      </c>
      <c r="F62" s="14" t="n">
        <v>25</v>
      </c>
      <c r="G62" s="12" t="n">
        <f aca="false">ROUND(D62*F62/100,0)</f>
        <v>557</v>
      </c>
      <c r="H62" s="31" t="n">
        <f aca="false">ROUND(D62*30/100,0)</f>
        <v>668</v>
      </c>
      <c r="I62" s="11"/>
      <c r="J62" s="12" t="n">
        <f aca="false">ROUND(D62+E62+G62+H62+I62,0)</f>
        <v>3899</v>
      </c>
    </row>
    <row r="63" customFormat="false" ht="15" hidden="false" customHeight="false" outlineLevel="0" collapsed="false">
      <c r="A63" s="8" t="s">
        <v>34</v>
      </c>
      <c r="B63" s="14" t="n">
        <v>1</v>
      </c>
      <c r="C63" s="10" t="n">
        <v>17</v>
      </c>
      <c r="D63" s="14" t="n">
        <v>2228</v>
      </c>
      <c r="E63" s="10" t="n">
        <v>446</v>
      </c>
      <c r="F63" s="14" t="n">
        <v>25</v>
      </c>
      <c r="G63" s="12" t="n">
        <f aca="false">ROUND(D63*F63/100,0)</f>
        <v>557</v>
      </c>
      <c r="H63" s="31" t="n">
        <f aca="false">ROUND(D63*30/100,0)</f>
        <v>668</v>
      </c>
      <c r="I63" s="11"/>
      <c r="J63" s="12" t="n">
        <f aca="false">ROUND(D63+E63+G63+H63+I63,0)</f>
        <v>3899</v>
      </c>
    </row>
    <row r="64" customFormat="false" ht="15" hidden="false" customHeight="false" outlineLevel="0" collapsed="false">
      <c r="A64" s="8" t="s">
        <v>34</v>
      </c>
      <c r="B64" s="14" t="n">
        <v>1</v>
      </c>
      <c r="C64" s="10" t="n">
        <v>17</v>
      </c>
      <c r="D64" s="14" t="n">
        <v>2228</v>
      </c>
      <c r="E64" s="10" t="n">
        <v>446</v>
      </c>
      <c r="F64" s="14" t="n">
        <v>25</v>
      </c>
      <c r="G64" s="12" t="n">
        <f aca="false">ROUND(D64*F64/100,0)</f>
        <v>557</v>
      </c>
      <c r="H64" s="31" t="n">
        <f aca="false">ROUND(D64*30/100,0)</f>
        <v>668</v>
      </c>
      <c r="I64" s="11"/>
      <c r="J64" s="12" t="n">
        <f aca="false">ROUND(D64+E64+G64+H64+I64,0)</f>
        <v>3899</v>
      </c>
    </row>
    <row r="65" customFormat="false" ht="15" hidden="false" customHeight="false" outlineLevel="0" collapsed="false">
      <c r="A65" s="8" t="s">
        <v>34</v>
      </c>
      <c r="B65" s="14" t="n">
        <v>1</v>
      </c>
      <c r="C65" s="10" t="n">
        <v>17</v>
      </c>
      <c r="D65" s="14" t="n">
        <v>2228</v>
      </c>
      <c r="E65" s="10" t="n">
        <v>446</v>
      </c>
      <c r="F65" s="14" t="n">
        <v>25</v>
      </c>
      <c r="G65" s="12" t="n">
        <f aca="false">ROUND(D65*F65/100,0)</f>
        <v>557</v>
      </c>
      <c r="H65" s="31" t="n">
        <f aca="false">ROUND(D65*30/100,0)</f>
        <v>668</v>
      </c>
      <c r="I65" s="11"/>
      <c r="J65" s="12" t="n">
        <f aca="false">ROUND(D65+E65+G65+H65+I65,0)</f>
        <v>3899</v>
      </c>
    </row>
    <row r="66" customFormat="false" ht="15" hidden="false" customHeight="false" outlineLevel="0" collapsed="false">
      <c r="A66" s="8" t="s">
        <v>34</v>
      </c>
      <c r="B66" s="14" t="n">
        <v>1</v>
      </c>
      <c r="C66" s="10" t="n">
        <v>17</v>
      </c>
      <c r="D66" s="14" t="n">
        <v>2228</v>
      </c>
      <c r="E66" s="10" t="n">
        <v>446</v>
      </c>
      <c r="F66" s="14" t="n">
        <v>25</v>
      </c>
      <c r="G66" s="12" t="n">
        <f aca="false">ROUND(D66*F66/100,0)</f>
        <v>557</v>
      </c>
      <c r="H66" s="31" t="n">
        <f aca="false">ROUND(D66*30/100,0)</f>
        <v>668</v>
      </c>
      <c r="I66" s="11"/>
      <c r="J66" s="12" t="n">
        <f aca="false">ROUND(D66+E66+G66+H66+I66,0)</f>
        <v>3899</v>
      </c>
    </row>
    <row r="67" customFormat="false" ht="15" hidden="false" customHeight="false" outlineLevel="0" collapsed="false">
      <c r="A67" s="8" t="s">
        <v>34</v>
      </c>
      <c r="B67" s="14" t="n">
        <v>1</v>
      </c>
      <c r="C67" s="10" t="n">
        <v>17</v>
      </c>
      <c r="D67" s="14" t="n">
        <v>2228</v>
      </c>
      <c r="E67" s="10" t="n">
        <v>446</v>
      </c>
      <c r="F67" s="14" t="n">
        <v>25</v>
      </c>
      <c r="G67" s="12" t="n">
        <f aca="false">ROUND(D67*F67/100,0)</f>
        <v>557</v>
      </c>
      <c r="H67" s="31" t="n">
        <f aca="false">ROUND(D67*30/100,0)</f>
        <v>668</v>
      </c>
      <c r="I67" s="11"/>
      <c r="J67" s="12" t="n">
        <f aca="false">ROUND(D67+E67+G67+H67+I67,0)</f>
        <v>3899</v>
      </c>
    </row>
    <row r="68" customFormat="false" ht="15" hidden="false" customHeight="false" outlineLevel="0" collapsed="false">
      <c r="A68" s="8" t="s">
        <v>34</v>
      </c>
      <c r="B68" s="14" t="n">
        <v>1</v>
      </c>
      <c r="C68" s="10" t="n">
        <v>17</v>
      </c>
      <c r="D68" s="14" t="n">
        <v>2228</v>
      </c>
      <c r="E68" s="10" t="n">
        <v>446</v>
      </c>
      <c r="F68" s="14" t="n">
        <v>20</v>
      </c>
      <c r="G68" s="12" t="n">
        <f aca="false">ROUND(D68*F68/100,0)</f>
        <v>446</v>
      </c>
      <c r="H68" s="31" t="n">
        <f aca="false">ROUND(D68*30/100,0)</f>
        <v>668</v>
      </c>
      <c r="I68" s="11"/>
      <c r="J68" s="12" t="n">
        <f aca="false">ROUND(D68+E68+G68+H68+I68,0)</f>
        <v>3788</v>
      </c>
    </row>
    <row r="69" customFormat="false" ht="15" hidden="false" customHeight="false" outlineLevel="0" collapsed="false">
      <c r="A69" s="8" t="s">
        <v>34</v>
      </c>
      <c r="B69" s="14" t="n">
        <v>1</v>
      </c>
      <c r="C69" s="10" t="n">
        <v>17</v>
      </c>
      <c r="D69" s="14" t="n">
        <v>2228</v>
      </c>
      <c r="E69" s="10" t="n">
        <v>446</v>
      </c>
      <c r="F69" s="14" t="n">
        <v>20</v>
      </c>
      <c r="G69" s="12" t="n">
        <f aca="false">ROUND(D69*F69/100,0)</f>
        <v>446</v>
      </c>
      <c r="H69" s="31" t="n">
        <f aca="false">ROUND(D69*30/100,0)</f>
        <v>668</v>
      </c>
      <c r="I69" s="11"/>
      <c r="J69" s="12" t="n">
        <f aca="false">ROUND(D69+E69+G69+H69+I69,0)</f>
        <v>3788</v>
      </c>
    </row>
    <row r="70" customFormat="false" ht="15" hidden="false" customHeight="false" outlineLevel="0" collapsed="false">
      <c r="A70" s="8" t="s">
        <v>34</v>
      </c>
      <c r="B70" s="14" t="n">
        <v>1</v>
      </c>
      <c r="C70" s="10" t="n">
        <v>17</v>
      </c>
      <c r="D70" s="14" t="n">
        <v>2228</v>
      </c>
      <c r="E70" s="10" t="n">
        <v>446</v>
      </c>
      <c r="F70" s="14" t="n">
        <v>20</v>
      </c>
      <c r="G70" s="12" t="n">
        <f aca="false">ROUND(D70*F70/100,0)</f>
        <v>446</v>
      </c>
      <c r="H70" s="31" t="n">
        <f aca="false">ROUND(D70*30/100,0)</f>
        <v>668</v>
      </c>
      <c r="I70" s="11"/>
      <c r="J70" s="12" t="n">
        <f aca="false">ROUND(D70+E70+G70+H70+I70,0)</f>
        <v>3788</v>
      </c>
    </row>
    <row r="71" customFormat="false" ht="15" hidden="false" customHeight="false" outlineLevel="0" collapsed="false">
      <c r="A71" s="8" t="s">
        <v>34</v>
      </c>
      <c r="B71" s="14" t="n">
        <v>1</v>
      </c>
      <c r="C71" s="10" t="n">
        <v>17</v>
      </c>
      <c r="D71" s="14" t="n">
        <v>2228</v>
      </c>
      <c r="E71" s="10" t="n">
        <v>446</v>
      </c>
      <c r="F71" s="14" t="n">
        <v>20</v>
      </c>
      <c r="G71" s="12" t="n">
        <f aca="false">ROUND(D71*F71/100,0)</f>
        <v>446</v>
      </c>
      <c r="H71" s="31" t="n">
        <f aca="false">ROUND(D71*30/100,0)</f>
        <v>668</v>
      </c>
      <c r="I71" s="11"/>
      <c r="J71" s="12" t="n">
        <f aca="false">ROUND(D71+E71+G71+H71+I71,0)</f>
        <v>3788</v>
      </c>
    </row>
    <row r="72" customFormat="false" ht="15" hidden="false" customHeight="false" outlineLevel="0" collapsed="false">
      <c r="A72" s="8" t="s">
        <v>34</v>
      </c>
      <c r="B72" s="14" t="n">
        <v>1</v>
      </c>
      <c r="C72" s="10" t="n">
        <v>17</v>
      </c>
      <c r="D72" s="14" t="n">
        <v>2228</v>
      </c>
      <c r="E72" s="10" t="n">
        <v>446</v>
      </c>
      <c r="F72" s="14" t="n">
        <v>20</v>
      </c>
      <c r="G72" s="12" t="n">
        <f aca="false">ROUND(D72*F72/100,0)</f>
        <v>446</v>
      </c>
      <c r="H72" s="31" t="n">
        <f aca="false">ROUND(D72*30/100,0)</f>
        <v>668</v>
      </c>
      <c r="I72" s="11"/>
      <c r="J72" s="12" t="n">
        <f aca="false">ROUND(D72+E72+G72+H72+I72,0)</f>
        <v>3788</v>
      </c>
    </row>
    <row r="73" customFormat="false" ht="15" hidden="false" customHeight="false" outlineLevel="0" collapsed="false">
      <c r="A73" s="8" t="s">
        <v>34</v>
      </c>
      <c r="B73" s="14" t="n">
        <v>1</v>
      </c>
      <c r="C73" s="10" t="n">
        <v>17</v>
      </c>
      <c r="D73" s="14" t="n">
        <v>2228</v>
      </c>
      <c r="E73" s="10" t="n">
        <v>446</v>
      </c>
      <c r="F73" s="14" t="n">
        <v>20</v>
      </c>
      <c r="G73" s="12" t="n">
        <f aca="false">ROUND(D73*F73/100,0)</f>
        <v>446</v>
      </c>
      <c r="H73" s="31" t="n">
        <f aca="false">ROUND(D73*30/100,0)</f>
        <v>668</v>
      </c>
      <c r="I73" s="11"/>
      <c r="J73" s="12" t="n">
        <f aca="false">ROUND(D73+E73+G73+H73+I73,0)</f>
        <v>3788</v>
      </c>
    </row>
    <row r="74" customFormat="false" ht="15.75" hidden="false" customHeight="true" outlineLevel="0" collapsed="false">
      <c r="A74" s="8" t="s">
        <v>35</v>
      </c>
      <c r="B74" s="14" t="n">
        <v>1</v>
      </c>
      <c r="C74" s="10" t="n">
        <v>15</v>
      </c>
      <c r="D74" s="14" t="n">
        <v>2096</v>
      </c>
      <c r="E74" s="10" t="n">
        <v>419</v>
      </c>
      <c r="F74" s="14" t="n">
        <v>25</v>
      </c>
      <c r="G74" s="12" t="n">
        <f aca="false">ROUND(D74*F74/100,0)</f>
        <v>524</v>
      </c>
      <c r="H74" s="31" t="n">
        <f aca="false">ROUND(D74*30/100,0)</f>
        <v>629</v>
      </c>
      <c r="I74" s="11"/>
      <c r="J74" s="12" t="n">
        <f aca="false">ROUND(D74+E74+G74+H74+I74,0)</f>
        <v>3668</v>
      </c>
    </row>
    <row r="75" customFormat="false" ht="17.25" hidden="false" customHeight="true" outlineLevel="0" collapsed="false">
      <c r="A75" s="8" t="s">
        <v>35</v>
      </c>
      <c r="B75" s="14" t="n">
        <v>1</v>
      </c>
      <c r="C75" s="10" t="n">
        <v>15</v>
      </c>
      <c r="D75" s="14" t="n">
        <v>2096</v>
      </c>
      <c r="E75" s="10" t="n">
        <v>419</v>
      </c>
      <c r="F75" s="14" t="n">
        <v>20</v>
      </c>
      <c r="G75" s="12" t="n">
        <f aca="false">ROUND(D75*F75/100,0)</f>
        <v>419</v>
      </c>
      <c r="H75" s="31" t="n">
        <f aca="false">ROUND(D75*30/100,0)</f>
        <v>629</v>
      </c>
      <c r="I75" s="11"/>
      <c r="J75" s="12" t="n">
        <f aca="false">ROUND(D75+E75+G75+H75+I75,0)</f>
        <v>3563</v>
      </c>
    </row>
    <row r="76" customFormat="false" ht="16.5" hidden="false" customHeight="true" outlineLevel="0" collapsed="false">
      <c r="A76" s="8" t="s">
        <v>35</v>
      </c>
      <c r="B76" s="14" t="n">
        <v>1</v>
      </c>
      <c r="C76" s="10" t="n">
        <v>15</v>
      </c>
      <c r="D76" s="14" t="n">
        <v>2096</v>
      </c>
      <c r="E76" s="10" t="n">
        <v>419</v>
      </c>
      <c r="F76" s="14" t="n">
        <v>20</v>
      </c>
      <c r="G76" s="12" t="n">
        <f aca="false">ROUND(D76*F76/100,0)</f>
        <v>419</v>
      </c>
      <c r="H76" s="31" t="n">
        <f aca="false">ROUND(D76*30/100,0)</f>
        <v>629</v>
      </c>
      <c r="I76" s="11"/>
      <c r="J76" s="12" t="n">
        <f aca="false">ROUND(D76+E76+G76+H76+I76,0)</f>
        <v>3563</v>
      </c>
    </row>
    <row r="77" customFormat="false" ht="15.75" hidden="false" customHeight="true" outlineLevel="0" collapsed="false">
      <c r="A77" s="8" t="s">
        <v>35</v>
      </c>
      <c r="B77" s="14" t="n">
        <v>1</v>
      </c>
      <c r="C77" s="10" t="n">
        <v>15</v>
      </c>
      <c r="D77" s="14" t="n">
        <v>2096</v>
      </c>
      <c r="E77" s="10" t="n">
        <v>419</v>
      </c>
      <c r="F77" s="14" t="n">
        <v>20</v>
      </c>
      <c r="G77" s="12" t="n">
        <f aca="false">ROUND(D77*F77/100,0)</f>
        <v>419</v>
      </c>
      <c r="H77" s="31" t="n">
        <f aca="false">ROUND(D77*30/100,0)</f>
        <v>629</v>
      </c>
      <c r="I77" s="11"/>
      <c r="J77" s="12" t="n">
        <f aca="false">ROUND(D77+E77+G77+H77+I77,0)</f>
        <v>3563</v>
      </c>
    </row>
    <row r="78" customFormat="false" ht="15.75" hidden="false" customHeight="true" outlineLevel="0" collapsed="false">
      <c r="A78" s="8" t="s">
        <v>36</v>
      </c>
      <c r="B78" s="14" t="n">
        <v>1</v>
      </c>
      <c r="C78" s="10" t="n">
        <v>15</v>
      </c>
      <c r="D78" s="14" t="n">
        <v>2096</v>
      </c>
      <c r="E78" s="10" t="n">
        <v>419</v>
      </c>
      <c r="F78" s="14" t="n">
        <v>20</v>
      </c>
      <c r="G78" s="12" t="n">
        <f aca="false">ROUND(D78*F78/100,0)</f>
        <v>419</v>
      </c>
      <c r="H78" s="31" t="n">
        <f aca="false">ROUND(D78*30/100,0)</f>
        <v>629</v>
      </c>
      <c r="I78" s="11"/>
      <c r="J78" s="12" t="n">
        <f aca="false">ROUND(D78+E78+G78+H78+I78,0)</f>
        <v>3563</v>
      </c>
    </row>
    <row r="79" customFormat="false" ht="15.75" hidden="false" customHeight="true" outlineLevel="0" collapsed="false">
      <c r="A79" s="8" t="s">
        <v>36</v>
      </c>
      <c r="B79" s="14" t="n">
        <v>1</v>
      </c>
      <c r="C79" s="10" t="n">
        <v>15</v>
      </c>
      <c r="D79" s="14" t="n">
        <v>2096</v>
      </c>
      <c r="E79" s="10" t="n">
        <v>419</v>
      </c>
      <c r="F79" s="14" t="n">
        <v>20</v>
      </c>
      <c r="G79" s="12" t="n">
        <f aca="false">ROUND(D79*F79/100,0)</f>
        <v>419</v>
      </c>
      <c r="H79" s="31" t="n">
        <f aca="false">ROUND(D79*30/100,0)</f>
        <v>629</v>
      </c>
      <c r="I79" s="11"/>
      <c r="J79" s="12" t="n">
        <f aca="false">ROUND(D79+E79+G79+H79+I79,0)</f>
        <v>3563</v>
      </c>
    </row>
    <row r="80" customFormat="false" ht="15" hidden="false" customHeight="true" outlineLevel="0" collapsed="false">
      <c r="A80" s="8" t="s">
        <v>36</v>
      </c>
      <c r="B80" s="14" t="n">
        <v>1</v>
      </c>
      <c r="C80" s="10" t="n">
        <v>15</v>
      </c>
      <c r="D80" s="14" t="n">
        <v>2096</v>
      </c>
      <c r="E80" s="10" t="n">
        <v>419</v>
      </c>
      <c r="F80" s="14" t="n">
        <v>20</v>
      </c>
      <c r="G80" s="12" t="n">
        <f aca="false">ROUND(D80*F80/100,0)</f>
        <v>419</v>
      </c>
      <c r="H80" s="31" t="n">
        <f aca="false">ROUND(D80*30/100,0)</f>
        <v>629</v>
      </c>
      <c r="I80" s="11"/>
      <c r="J80" s="12" t="n">
        <f aca="false">ROUND(D80+E80+G80+H80+I80,0)</f>
        <v>3563</v>
      </c>
    </row>
    <row r="81" customFormat="false" ht="17.25" hidden="false" customHeight="true" outlineLevel="0" collapsed="false">
      <c r="A81" s="8" t="s">
        <v>36</v>
      </c>
      <c r="B81" s="14" t="n">
        <v>1</v>
      </c>
      <c r="C81" s="34" t="n">
        <v>15</v>
      </c>
      <c r="D81" s="14" t="n">
        <v>2096</v>
      </c>
      <c r="E81" s="10" t="n">
        <v>419</v>
      </c>
      <c r="F81" s="14" t="n">
        <v>20</v>
      </c>
      <c r="G81" s="12" t="n">
        <f aca="false">ROUND(D81*F81/100,0)</f>
        <v>419</v>
      </c>
      <c r="H81" s="31" t="n">
        <f aca="false">ROUND(D81*30/100,0)</f>
        <v>629</v>
      </c>
      <c r="I81" s="11"/>
      <c r="J81" s="12" t="n">
        <f aca="false">ROUND(D81+E81+G81+H81+I81,0)</f>
        <v>3563</v>
      </c>
    </row>
    <row r="82" customFormat="false" ht="15" hidden="false" customHeight="false" outlineLevel="0" collapsed="false">
      <c r="A82" s="8" t="s">
        <v>37</v>
      </c>
      <c r="B82" s="14" t="n">
        <v>1</v>
      </c>
      <c r="C82" s="34" t="n">
        <v>14</v>
      </c>
      <c r="D82" s="14" t="n">
        <v>2046</v>
      </c>
      <c r="E82" s="10" t="n">
        <v>409</v>
      </c>
      <c r="F82" s="14" t="n">
        <v>20</v>
      </c>
      <c r="G82" s="12" t="n">
        <f aca="false">ROUND(D82*F82/100,0)</f>
        <v>409</v>
      </c>
      <c r="H82" s="31" t="n">
        <f aca="false">ROUND(D82*30/100,0)</f>
        <v>614</v>
      </c>
      <c r="I82" s="11"/>
      <c r="J82" s="12" t="n">
        <f aca="false">ROUND(D82+E82+G82+H82+I82,0)</f>
        <v>3478</v>
      </c>
    </row>
    <row r="83" customFormat="false" ht="15" hidden="false" customHeight="false" outlineLevel="0" collapsed="false">
      <c r="A83" s="8" t="s">
        <v>38</v>
      </c>
      <c r="B83" s="14" t="n">
        <v>1</v>
      </c>
      <c r="C83" s="10" t="n">
        <v>20</v>
      </c>
      <c r="D83" s="14" t="n">
        <v>2508</v>
      </c>
      <c r="E83" s="10" t="n">
        <v>502</v>
      </c>
      <c r="F83" s="14"/>
      <c r="G83" s="12" t="n">
        <f aca="false">ROUND(D83*F83/100,0)</f>
        <v>0</v>
      </c>
      <c r="H83" s="31" t="n">
        <f aca="false">ROUND(D83*30/100,0)</f>
        <v>752</v>
      </c>
      <c r="I83" s="11"/>
      <c r="J83" s="12" t="n">
        <f aca="false">ROUND(D83+E83+G83+H83+I83,0)</f>
        <v>3762</v>
      </c>
    </row>
    <row r="84" customFormat="false" ht="15" hidden="false" customHeight="false" outlineLevel="0" collapsed="false">
      <c r="A84" s="8" t="s">
        <v>39</v>
      </c>
      <c r="B84" s="14" t="n">
        <v>1</v>
      </c>
      <c r="C84" s="10" t="n">
        <v>16</v>
      </c>
      <c r="D84" s="14" t="n">
        <v>2145</v>
      </c>
      <c r="E84" s="10" t="n">
        <v>429</v>
      </c>
      <c r="F84" s="14"/>
      <c r="G84" s="12" t="n">
        <f aca="false">ROUND(D84*F84/100,0)</f>
        <v>0</v>
      </c>
      <c r="H84" s="31" t="n">
        <f aca="false">ROUND(D84*30/100,0)</f>
        <v>644</v>
      </c>
      <c r="I84" s="11"/>
      <c r="J84" s="12" t="n">
        <f aca="false">ROUND(D84+E84+G84+H84+I84,0)</f>
        <v>3218</v>
      </c>
    </row>
    <row r="85" customFormat="false" ht="15" hidden="false" customHeight="false" outlineLevel="0" collapsed="false">
      <c r="A85" s="8" t="s">
        <v>40</v>
      </c>
      <c r="B85" s="14" t="n">
        <v>1</v>
      </c>
      <c r="C85" s="10" t="n">
        <v>20</v>
      </c>
      <c r="D85" s="14" t="n">
        <v>2508</v>
      </c>
      <c r="E85" s="10" t="n">
        <v>502</v>
      </c>
      <c r="F85" s="14"/>
      <c r="G85" s="12" t="n">
        <f aca="false">ROUND(D85*F85/100,0)</f>
        <v>0</v>
      </c>
      <c r="H85" s="31" t="n">
        <f aca="false">ROUND(D85*30/100,0)</f>
        <v>752</v>
      </c>
      <c r="I85" s="11"/>
      <c r="J85" s="12" t="n">
        <f aca="false">ROUND(D85+E85+G85+H85+I85,0)</f>
        <v>3762</v>
      </c>
    </row>
    <row r="86" customFormat="false" ht="15" hidden="false" customHeight="false" outlineLevel="0" collapsed="false">
      <c r="A86" s="8" t="s">
        <v>41</v>
      </c>
      <c r="B86" s="14" t="n">
        <v>1</v>
      </c>
      <c r="C86" s="10" t="n">
        <v>20</v>
      </c>
      <c r="D86" s="14" t="n">
        <v>2508</v>
      </c>
      <c r="E86" s="10" t="n">
        <v>502</v>
      </c>
      <c r="F86" s="14"/>
      <c r="G86" s="12" t="n">
        <f aca="false">ROUND(D86*F86/100,0)</f>
        <v>0</v>
      </c>
      <c r="H86" s="31" t="n">
        <f aca="false">ROUND(D86*30/100,0)</f>
        <v>752</v>
      </c>
      <c r="I86" s="11"/>
      <c r="J86" s="12" t="n">
        <f aca="false">ROUND(D86+E86+G86+H86+I86,0)</f>
        <v>3762</v>
      </c>
    </row>
    <row r="87" customFormat="false" ht="15" hidden="false" customHeight="false" outlineLevel="0" collapsed="false">
      <c r="A87" s="8" t="s">
        <v>42</v>
      </c>
      <c r="B87" s="14" t="n">
        <v>1</v>
      </c>
      <c r="C87" s="10" t="n">
        <v>18</v>
      </c>
      <c r="D87" s="14" t="n">
        <v>2310</v>
      </c>
      <c r="E87" s="10" t="n">
        <v>462</v>
      </c>
      <c r="F87" s="14" t="n">
        <v>30</v>
      </c>
      <c r="G87" s="12" t="n">
        <f aca="false">ROUND(D87*F87/100,0)</f>
        <v>693</v>
      </c>
      <c r="H87" s="31" t="n">
        <f aca="false">ROUND(D87*30/100,0)</f>
        <v>693</v>
      </c>
      <c r="I87" s="11"/>
      <c r="J87" s="12" t="n">
        <f aca="false">ROUND(D87+E87+G87+H87+I87,0)</f>
        <v>4158</v>
      </c>
    </row>
    <row r="88" customFormat="false" ht="15" hidden="false" customHeight="true" outlineLevel="0" collapsed="false">
      <c r="A88" s="8" t="s">
        <v>43</v>
      </c>
      <c r="B88" s="11" t="n">
        <v>1</v>
      </c>
      <c r="C88" s="11" t="n">
        <v>14</v>
      </c>
      <c r="D88" s="11" t="n">
        <v>2046</v>
      </c>
      <c r="E88" s="11" t="n">
        <v>409</v>
      </c>
      <c r="F88" s="11" t="n">
        <v>20</v>
      </c>
      <c r="G88" s="12" t="n">
        <f aca="false">ROUND(D88*F88/100,0)</f>
        <v>409</v>
      </c>
      <c r="H88" s="31" t="n">
        <f aca="false">ROUND(D88*30/100,0)</f>
        <v>614</v>
      </c>
      <c r="I88" s="11"/>
      <c r="J88" s="12" t="n">
        <f aca="false">ROUND(D88+E88+G88+H88+I88,0)</f>
        <v>3478</v>
      </c>
    </row>
    <row r="89" customFormat="false" ht="15" hidden="false" customHeight="true" outlineLevel="0" collapsed="false">
      <c r="A89" s="8" t="s">
        <v>44</v>
      </c>
      <c r="B89" s="14" t="n">
        <v>1</v>
      </c>
      <c r="C89" s="10" t="n">
        <v>17</v>
      </c>
      <c r="D89" s="14" t="n">
        <v>2228</v>
      </c>
      <c r="E89" s="10" t="n">
        <v>446</v>
      </c>
      <c r="F89" s="14" t="n">
        <v>30</v>
      </c>
      <c r="G89" s="12" t="n">
        <f aca="false">ROUND(D89*F89/100,0)</f>
        <v>668</v>
      </c>
      <c r="H89" s="31" t="n">
        <f aca="false">ROUND(D89*30/100,0)</f>
        <v>668</v>
      </c>
      <c r="I89" s="11"/>
      <c r="J89" s="12" t="n">
        <f aca="false">ROUND(D89+E89+G89+H89+I89,0)</f>
        <v>4010</v>
      </c>
    </row>
    <row r="90" customFormat="false" ht="15" hidden="false" customHeight="false" outlineLevel="0" collapsed="false">
      <c r="A90" s="8" t="s">
        <v>45</v>
      </c>
      <c r="B90" s="14" t="n">
        <v>1</v>
      </c>
      <c r="C90" s="10" t="n">
        <v>15</v>
      </c>
      <c r="D90" s="14" t="n">
        <v>2096</v>
      </c>
      <c r="E90" s="10" t="n">
        <v>419</v>
      </c>
      <c r="F90" s="14" t="n">
        <v>25</v>
      </c>
      <c r="G90" s="12" t="n">
        <f aca="false">ROUND(D90*F90/100,0)</f>
        <v>524</v>
      </c>
      <c r="H90" s="31" t="n">
        <f aca="false">ROUND(D90*30/100,0)</f>
        <v>629</v>
      </c>
      <c r="I90" s="11"/>
      <c r="J90" s="12" t="n">
        <f aca="false">ROUND(D90+E90+G90+H90+I90,0)</f>
        <v>3668</v>
      </c>
    </row>
    <row r="91" customFormat="false" ht="15" hidden="false" customHeight="false" outlineLevel="0" collapsed="false">
      <c r="A91" s="8" t="s">
        <v>45</v>
      </c>
      <c r="B91" s="14" t="n">
        <v>1</v>
      </c>
      <c r="C91" s="10" t="n">
        <v>15</v>
      </c>
      <c r="D91" s="14" t="n">
        <v>2096</v>
      </c>
      <c r="E91" s="10" t="n">
        <v>419</v>
      </c>
      <c r="F91" s="14"/>
      <c r="G91" s="12" t="n">
        <f aca="false">ROUND(D91*F91/100,0)</f>
        <v>0</v>
      </c>
      <c r="H91" s="31" t="n">
        <f aca="false">ROUND(D91*30/100,0)</f>
        <v>629</v>
      </c>
      <c r="I91" s="11"/>
      <c r="J91" s="12" t="n">
        <f aca="false">ROUND(D91+E91+G91+H91+I91,0)</f>
        <v>3144</v>
      </c>
    </row>
    <row r="92" customFormat="false" ht="15" hidden="false" customHeight="false" outlineLevel="0" collapsed="false">
      <c r="A92" s="8" t="s">
        <v>46</v>
      </c>
      <c r="B92" s="14" t="n">
        <v>1</v>
      </c>
      <c r="C92" s="10" t="n">
        <v>15</v>
      </c>
      <c r="D92" s="14" t="n">
        <v>2096</v>
      </c>
      <c r="E92" s="10" t="n">
        <v>419</v>
      </c>
      <c r="F92" s="14" t="n">
        <v>30</v>
      </c>
      <c r="G92" s="12" t="n">
        <f aca="false">ROUND(D92*F92/100,0)</f>
        <v>629</v>
      </c>
      <c r="H92" s="31" t="n">
        <f aca="false">ROUND(D92*30/100,0)</f>
        <v>629</v>
      </c>
      <c r="I92" s="11"/>
      <c r="J92" s="12" t="n">
        <f aca="false">ROUND(D92+E92+G92+H92+I92,0)</f>
        <v>3773</v>
      </c>
    </row>
    <row r="93" customFormat="false" ht="15" hidden="false" customHeight="false" outlineLevel="0" collapsed="false">
      <c r="A93" s="8" t="s">
        <v>47</v>
      </c>
      <c r="B93" s="14" t="n">
        <v>1</v>
      </c>
      <c r="C93" s="10" t="n">
        <v>20</v>
      </c>
      <c r="D93" s="14" t="n">
        <v>2508</v>
      </c>
      <c r="E93" s="10" t="n">
        <v>502</v>
      </c>
      <c r="F93" s="14" t="n">
        <v>30</v>
      </c>
      <c r="G93" s="12" t="n">
        <f aca="false">ROUND(D93*F93/100,0)</f>
        <v>752</v>
      </c>
      <c r="H93" s="31" t="n">
        <f aca="false">ROUND(D93*30/100,0)</f>
        <v>752</v>
      </c>
      <c r="I93" s="11"/>
      <c r="J93" s="12" t="n">
        <f aca="false">ROUND(D93+E93+G93+H93+I93,0)</f>
        <v>4514</v>
      </c>
    </row>
    <row r="94" customFormat="false" ht="15" hidden="false" customHeight="false" outlineLevel="0" collapsed="false">
      <c r="A94" s="8" t="s">
        <v>48</v>
      </c>
      <c r="B94" s="14" t="n">
        <v>1</v>
      </c>
      <c r="C94" s="10" t="n">
        <v>18</v>
      </c>
      <c r="D94" s="14" t="n">
        <v>2310</v>
      </c>
      <c r="E94" s="10" t="n">
        <v>462</v>
      </c>
      <c r="F94" s="14"/>
      <c r="G94" s="12" t="n">
        <f aca="false">ROUND(D94*F94/100,0)</f>
        <v>0</v>
      </c>
      <c r="H94" s="31" t="n">
        <f aca="false">ROUND(D94*30/100,0)</f>
        <v>693</v>
      </c>
      <c r="I94" s="11"/>
      <c r="J94" s="12" t="n">
        <f aca="false">ROUND(D94+E94+G94+H94+I94,0)</f>
        <v>3465</v>
      </c>
    </row>
    <row r="95" customFormat="false" ht="15" hidden="false" customHeight="false" outlineLevel="0" collapsed="false">
      <c r="A95" s="8" t="s">
        <v>49</v>
      </c>
      <c r="B95" s="14" t="n">
        <v>1</v>
      </c>
      <c r="C95" s="10" t="n">
        <v>15</v>
      </c>
      <c r="D95" s="14" t="n">
        <v>2096</v>
      </c>
      <c r="E95" s="10" t="n">
        <v>419</v>
      </c>
      <c r="F95" s="14" t="n">
        <v>25</v>
      </c>
      <c r="G95" s="12" t="n">
        <f aca="false">ROUND(D95*F95/100,0)</f>
        <v>524</v>
      </c>
      <c r="H95" s="31" t="n">
        <f aca="false">ROUND(D95*30/100,0)</f>
        <v>629</v>
      </c>
      <c r="I95" s="11"/>
      <c r="J95" s="12" t="n">
        <f aca="false">ROUND(D95+E95+G95+H95+I95,0)</f>
        <v>3668</v>
      </c>
    </row>
    <row r="96" customFormat="false" ht="12.75" hidden="false" customHeight="true" outlineLevel="0" collapsed="false">
      <c r="A96" s="8" t="s">
        <v>49</v>
      </c>
      <c r="B96" s="11" t="n">
        <v>1</v>
      </c>
      <c r="C96" s="10" t="n">
        <v>15</v>
      </c>
      <c r="D96" s="14" t="n">
        <v>2096</v>
      </c>
      <c r="E96" s="10" t="n">
        <v>419</v>
      </c>
      <c r="F96" s="14" t="n">
        <v>25</v>
      </c>
      <c r="G96" s="12" t="n">
        <f aca="false">ROUND(D96*F96/100,0)</f>
        <v>524</v>
      </c>
      <c r="H96" s="31" t="n">
        <f aca="false">ROUND(D96*30/100,0)</f>
        <v>629</v>
      </c>
      <c r="I96" s="11"/>
      <c r="J96" s="12" t="n">
        <f aca="false">ROUND(D96+E96+G96+H96+I96,0)</f>
        <v>3668</v>
      </c>
    </row>
    <row r="97" customFormat="false" ht="15" hidden="false" customHeight="false" outlineLevel="0" collapsed="false">
      <c r="A97" s="8" t="s">
        <v>50</v>
      </c>
      <c r="B97" s="14" t="n">
        <v>1</v>
      </c>
      <c r="C97" s="10" t="n">
        <v>14</v>
      </c>
      <c r="D97" s="14" t="n">
        <v>2046</v>
      </c>
      <c r="E97" s="10" t="n">
        <v>409</v>
      </c>
      <c r="F97" s="14" t="n">
        <v>25</v>
      </c>
      <c r="G97" s="12" t="n">
        <f aca="false">ROUND(D97*F97/100,0)</f>
        <v>512</v>
      </c>
      <c r="H97" s="31" t="n">
        <f aca="false">ROUND(D97*30/100,0)</f>
        <v>614</v>
      </c>
      <c r="I97" s="11"/>
      <c r="J97" s="12" t="n">
        <f aca="false">ROUND(D97+E97+G97+H97+I97,0)</f>
        <v>3581</v>
      </c>
    </row>
    <row r="98" customFormat="false" ht="15" hidden="false" customHeight="false" outlineLevel="0" collapsed="false">
      <c r="A98" s="8" t="s">
        <v>51</v>
      </c>
      <c r="B98" s="14" t="n">
        <v>1</v>
      </c>
      <c r="C98" s="10" t="n">
        <v>14</v>
      </c>
      <c r="D98" s="14" t="n">
        <v>2046</v>
      </c>
      <c r="E98" s="10" t="n">
        <v>409</v>
      </c>
      <c r="F98" s="14"/>
      <c r="G98" s="12" t="n">
        <f aca="false">ROUND(D98*F98/100,0)</f>
        <v>0</v>
      </c>
      <c r="H98" s="31" t="n">
        <f aca="false">ROUND(D98*30/100,0)</f>
        <v>614</v>
      </c>
      <c r="I98" s="11"/>
      <c r="J98" s="12" t="n">
        <f aca="false">ROUND(D98+E98+G98+H98+I98,0)</f>
        <v>3069</v>
      </c>
    </row>
    <row r="99" customFormat="false" ht="15" hidden="false" customHeight="false" outlineLevel="0" collapsed="false">
      <c r="A99" s="8" t="s">
        <v>52</v>
      </c>
      <c r="B99" s="14" t="n">
        <v>1</v>
      </c>
      <c r="C99" s="10" t="n">
        <v>18</v>
      </c>
      <c r="D99" s="14" t="n">
        <v>2310</v>
      </c>
      <c r="E99" s="10" t="n">
        <v>462</v>
      </c>
      <c r="F99" s="14"/>
      <c r="G99" s="12" t="n">
        <f aca="false">ROUND(D99*F99/100,0)</f>
        <v>0</v>
      </c>
      <c r="H99" s="31" t="n">
        <f aca="false">ROUND(D99*30/100,0)</f>
        <v>693</v>
      </c>
      <c r="I99" s="11"/>
      <c r="J99" s="12" t="n">
        <f aca="false">ROUND(D99+E99+G99+H99+I99,0)</f>
        <v>3465</v>
      </c>
    </row>
    <row r="100" customFormat="false" ht="15" hidden="false" customHeight="false" outlineLevel="0" collapsed="false">
      <c r="A100" s="8" t="s">
        <v>52</v>
      </c>
      <c r="B100" s="14" t="n">
        <v>1</v>
      </c>
      <c r="C100" s="34" t="n">
        <v>18</v>
      </c>
      <c r="D100" s="14" t="n">
        <v>2310</v>
      </c>
      <c r="E100" s="10" t="n">
        <v>462</v>
      </c>
      <c r="F100" s="14"/>
      <c r="G100" s="12" t="n">
        <f aca="false">ROUND(D100*F100/100,0)</f>
        <v>0</v>
      </c>
      <c r="H100" s="31" t="n">
        <f aca="false">ROUND(D100*30/100,0)</f>
        <v>693</v>
      </c>
      <c r="I100" s="11"/>
      <c r="J100" s="12" t="n">
        <f aca="false">ROUND(D100+E100+G100+H100+I100,0)</f>
        <v>3465</v>
      </c>
    </row>
    <row r="101" customFormat="false" ht="15" hidden="false" customHeight="false" outlineLevel="0" collapsed="false">
      <c r="A101" s="8" t="s">
        <v>53</v>
      </c>
      <c r="B101" s="14" t="n">
        <v>1</v>
      </c>
      <c r="C101" s="10" t="n">
        <v>14</v>
      </c>
      <c r="D101" s="14" t="n">
        <v>2046</v>
      </c>
      <c r="E101" s="10" t="n">
        <v>409</v>
      </c>
      <c r="F101" s="14"/>
      <c r="G101" s="12" t="n">
        <f aca="false">ROUND(D101*F101/100,0)</f>
        <v>0</v>
      </c>
      <c r="H101" s="31" t="n">
        <f aca="false">ROUND(D101*30/100,0)</f>
        <v>614</v>
      </c>
      <c r="I101" s="11"/>
      <c r="J101" s="12" t="n">
        <f aca="false">ROUND(D101+E101+G101+H101+I101,0)</f>
        <v>3069</v>
      </c>
    </row>
    <row r="102" customFormat="false" ht="15" hidden="false" customHeight="false" outlineLevel="0" collapsed="false">
      <c r="A102" s="8" t="s">
        <v>54</v>
      </c>
      <c r="B102" s="14" t="n">
        <v>1</v>
      </c>
      <c r="C102" s="10" t="n">
        <v>14</v>
      </c>
      <c r="D102" s="14" t="n">
        <v>2046</v>
      </c>
      <c r="E102" s="10" t="n">
        <v>409</v>
      </c>
      <c r="F102" s="14"/>
      <c r="G102" s="12" t="n">
        <f aca="false">ROUND(D102*F102/100,0)</f>
        <v>0</v>
      </c>
      <c r="H102" s="31" t="n">
        <f aca="false">ROUND(D102*30/100,0)</f>
        <v>614</v>
      </c>
      <c r="I102" s="11"/>
      <c r="J102" s="12" t="n">
        <f aca="false">ROUND(D102+E102+G102+H102+I102,0)</f>
        <v>3069</v>
      </c>
    </row>
    <row r="103" customFormat="false" ht="15" hidden="false" customHeight="false" outlineLevel="0" collapsed="false">
      <c r="A103" s="8" t="s">
        <v>55</v>
      </c>
      <c r="B103" s="14" t="n">
        <v>1</v>
      </c>
      <c r="C103" s="10" t="n">
        <v>18</v>
      </c>
      <c r="D103" s="14" t="n">
        <v>2310</v>
      </c>
      <c r="E103" s="10" t="n">
        <v>462</v>
      </c>
      <c r="F103" s="14" t="n">
        <v>25</v>
      </c>
      <c r="G103" s="12" t="n">
        <f aca="false">ROUND(D103*F103/100,0)</f>
        <v>578</v>
      </c>
      <c r="H103" s="31" t="n">
        <f aca="false">ROUND(D103*30/100,0)</f>
        <v>693</v>
      </c>
      <c r="I103" s="11"/>
      <c r="J103" s="12" t="n">
        <f aca="false">ROUND(D103+E103+G103+H103+I103,0)</f>
        <v>4043</v>
      </c>
    </row>
    <row r="104" customFormat="false" ht="15" hidden="false" customHeight="false" outlineLevel="0" collapsed="false">
      <c r="A104" s="8" t="s">
        <v>55</v>
      </c>
      <c r="B104" s="14" t="n">
        <v>1</v>
      </c>
      <c r="C104" s="10" t="n">
        <v>18</v>
      </c>
      <c r="D104" s="14" t="n">
        <v>2310</v>
      </c>
      <c r="E104" s="10" t="n">
        <v>462</v>
      </c>
      <c r="F104" s="14" t="n">
        <v>20</v>
      </c>
      <c r="G104" s="12" t="n">
        <f aca="false">ROUND(D104*F104/100,0)</f>
        <v>462</v>
      </c>
      <c r="H104" s="31" t="n">
        <f aca="false">ROUND(D104*30/100,0)</f>
        <v>693</v>
      </c>
      <c r="I104" s="11"/>
      <c r="J104" s="12" t="n">
        <f aca="false">ROUND(D104+E104+G104+H104+I104,0)</f>
        <v>3927</v>
      </c>
    </row>
    <row r="105" customFormat="false" ht="15" hidden="false" customHeight="false" outlineLevel="0" collapsed="false">
      <c r="A105" s="8" t="s">
        <v>56</v>
      </c>
      <c r="B105" s="14" t="n">
        <v>1</v>
      </c>
      <c r="C105" s="10" t="n">
        <v>14</v>
      </c>
      <c r="D105" s="14" t="n">
        <v>2046</v>
      </c>
      <c r="E105" s="10" t="n">
        <v>409</v>
      </c>
      <c r="F105" s="14" t="n">
        <v>15</v>
      </c>
      <c r="G105" s="12" t="n">
        <f aca="false">ROUND(D105*F105/100,0)</f>
        <v>307</v>
      </c>
      <c r="H105" s="31" t="n">
        <f aca="false">ROUND(D105*30/100,0)</f>
        <v>614</v>
      </c>
      <c r="I105" s="11"/>
      <c r="J105" s="12" t="n">
        <f aca="false">ROUND(D105+E105+G105+H105+I105,0)</f>
        <v>3376</v>
      </c>
    </row>
    <row r="106" customFormat="false" ht="15" hidden="false" customHeight="false" outlineLevel="0" collapsed="false">
      <c r="A106" s="8" t="s">
        <v>57</v>
      </c>
      <c r="B106" s="14" t="n">
        <v>1</v>
      </c>
      <c r="C106" s="10" t="n">
        <v>18</v>
      </c>
      <c r="D106" s="14" t="n">
        <v>2310</v>
      </c>
      <c r="E106" s="10" t="n">
        <v>462</v>
      </c>
      <c r="F106" s="14" t="n">
        <v>25</v>
      </c>
      <c r="G106" s="12" t="n">
        <f aca="false">ROUND(D106*F106/100,0)</f>
        <v>578</v>
      </c>
      <c r="H106" s="31" t="n">
        <f aca="false">ROUND(D106*30/100,0)</f>
        <v>693</v>
      </c>
      <c r="I106" s="11"/>
      <c r="J106" s="12" t="n">
        <f aca="false">ROUND(D106+E106+G106+H106+I106,0)</f>
        <v>4043</v>
      </c>
    </row>
    <row r="107" customFormat="false" ht="15" hidden="false" customHeight="false" outlineLevel="0" collapsed="false">
      <c r="A107" s="8" t="s">
        <v>57</v>
      </c>
      <c r="B107" s="14" t="n">
        <v>1</v>
      </c>
      <c r="C107" s="10" t="n">
        <v>18</v>
      </c>
      <c r="D107" s="14" t="n">
        <v>2310</v>
      </c>
      <c r="E107" s="10" t="n">
        <v>462</v>
      </c>
      <c r="F107" s="14" t="n">
        <v>25</v>
      </c>
      <c r="G107" s="12" t="n">
        <f aca="false">ROUND(D107*F107/100,0)</f>
        <v>578</v>
      </c>
      <c r="H107" s="31" t="n">
        <f aca="false">ROUND(D107*30/100,0)</f>
        <v>693</v>
      </c>
      <c r="I107" s="11"/>
      <c r="J107" s="12" t="n">
        <f aca="false">ROUND(D107+E107+G107+H107+I107,0)</f>
        <v>4043</v>
      </c>
    </row>
    <row r="108" customFormat="false" ht="15" hidden="false" customHeight="false" outlineLevel="0" collapsed="false">
      <c r="A108" s="8" t="s">
        <v>58</v>
      </c>
      <c r="B108" s="14" t="n">
        <v>1</v>
      </c>
      <c r="C108" s="10" t="n">
        <v>15</v>
      </c>
      <c r="D108" s="14" t="n">
        <v>2096</v>
      </c>
      <c r="E108" s="10" t="n">
        <v>419</v>
      </c>
      <c r="F108" s="14" t="n">
        <v>30</v>
      </c>
      <c r="G108" s="12" t="n">
        <f aca="false">ROUND(D108*F108/100,0)</f>
        <v>629</v>
      </c>
      <c r="H108" s="31" t="n">
        <f aca="false">ROUND(D108*30/100,0)</f>
        <v>629</v>
      </c>
      <c r="I108" s="11"/>
      <c r="J108" s="12" t="n">
        <f aca="false">ROUND(D108+E108+G108+H108+I108,0)</f>
        <v>3773</v>
      </c>
    </row>
    <row r="109" customFormat="false" ht="15" hidden="false" customHeight="false" outlineLevel="0" collapsed="false">
      <c r="A109" s="8" t="s">
        <v>58</v>
      </c>
      <c r="B109" s="14" t="n">
        <v>1</v>
      </c>
      <c r="C109" s="10" t="n">
        <v>15</v>
      </c>
      <c r="D109" s="14" t="n">
        <v>2096</v>
      </c>
      <c r="E109" s="10" t="n">
        <v>419</v>
      </c>
      <c r="F109" s="14" t="n">
        <v>20</v>
      </c>
      <c r="G109" s="12" t="n">
        <f aca="false">ROUND(D109*F109/100,0)</f>
        <v>419</v>
      </c>
      <c r="H109" s="31" t="n">
        <f aca="false">ROUND(D109*30/100,0)</f>
        <v>629</v>
      </c>
      <c r="I109" s="11"/>
      <c r="J109" s="12" t="n">
        <f aca="false">ROUND(D109+E109+G109+H109+I109,0)</f>
        <v>3563</v>
      </c>
    </row>
    <row r="110" customFormat="false" ht="15" hidden="false" customHeight="false" outlineLevel="0" collapsed="false">
      <c r="A110" s="8" t="s">
        <v>59</v>
      </c>
      <c r="B110" s="14" t="n">
        <v>1</v>
      </c>
      <c r="C110" s="10" t="n">
        <v>11</v>
      </c>
      <c r="D110" s="14" t="n">
        <v>1947</v>
      </c>
      <c r="E110" s="10" t="n">
        <v>389</v>
      </c>
      <c r="F110" s="14" t="n">
        <v>25</v>
      </c>
      <c r="G110" s="12" t="n">
        <f aca="false">ROUND(D110*F110/100,0)</f>
        <v>487</v>
      </c>
      <c r="H110" s="31" t="n">
        <f aca="false">ROUND(D110*30/100,0)</f>
        <v>584</v>
      </c>
      <c r="I110" s="11"/>
      <c r="J110" s="12" t="n">
        <f aca="false">ROUND(D110+E110+G110+H110+I110,0)</f>
        <v>3407</v>
      </c>
    </row>
    <row r="111" customFormat="false" ht="12" hidden="false" customHeight="true" outlineLevel="0" collapsed="false">
      <c r="A111" s="35" t="s">
        <v>60</v>
      </c>
      <c r="B111" s="36"/>
      <c r="C111" s="37"/>
      <c r="D111" s="36"/>
      <c r="E111" s="37"/>
      <c r="F111" s="36"/>
      <c r="G111" s="37"/>
      <c r="H111" s="36"/>
      <c r="I111" s="37"/>
      <c r="J111" s="37"/>
    </row>
    <row r="112" customFormat="false" ht="15.75" hidden="false" customHeight="false" outlineLevel="0" collapsed="false">
      <c r="A112" s="35" t="s">
        <v>61</v>
      </c>
      <c r="B112" s="25" t="n">
        <f aca="false">SUM(B31:B111)</f>
        <v>80</v>
      </c>
      <c r="C112" s="38"/>
      <c r="D112" s="25" t="n">
        <f aca="false">ROUND(SUM(D31:D111),0)</f>
        <v>178776</v>
      </c>
      <c r="E112" s="38" t="n">
        <v>35758</v>
      </c>
      <c r="F112" s="25"/>
      <c r="G112" s="39" t="n">
        <f aca="false">ROUND(SUM(G31:G111),0)</f>
        <v>39218</v>
      </c>
      <c r="H112" s="40" t="n">
        <f aca="false">ROUND(SUM(H31:H111),0)</f>
        <v>53630</v>
      </c>
      <c r="I112" s="38" t="n">
        <f aca="false">ROUND(SUM(I31:I111),0)</f>
        <v>5800</v>
      </c>
      <c r="J112" s="41" t="n">
        <f aca="false">ROUND(SUM(J31:J111),0)</f>
        <v>313182</v>
      </c>
    </row>
    <row r="113" customFormat="false" ht="10.5" hidden="false" customHeight="true" outlineLevel="0" collapsed="false">
      <c r="A113" s="42"/>
      <c r="B113" s="43"/>
      <c r="C113" s="44"/>
      <c r="D113" s="43"/>
      <c r="E113" s="44"/>
      <c r="F113" s="43"/>
      <c r="G113" s="44"/>
      <c r="H113" s="43"/>
      <c r="I113" s="44"/>
      <c r="J113" s="44"/>
    </row>
    <row r="114" customFormat="false" ht="12.75" hidden="false" customHeight="true" outlineLevel="0" collapsed="false">
      <c r="A114" s="45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4.25" hidden="false" customHeight="false" outlineLevel="0" collapsed="false">
      <c r="A115" s="46" t="s">
        <v>62</v>
      </c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14.25" hidden="false" customHeight="false" outlineLevel="0" collapsed="false">
      <c r="A116" s="7" t="n">
        <v>1</v>
      </c>
      <c r="B116" s="27" t="n">
        <v>2</v>
      </c>
      <c r="C116" s="7" t="n">
        <v>3</v>
      </c>
      <c r="D116" s="28" t="n">
        <v>4</v>
      </c>
      <c r="E116" s="7" t="n">
        <v>5</v>
      </c>
      <c r="F116" s="47" t="n">
        <v>6</v>
      </c>
      <c r="G116" s="7" t="n">
        <v>7</v>
      </c>
      <c r="H116" s="28" t="n">
        <v>8</v>
      </c>
      <c r="I116" s="7" t="n">
        <v>9</v>
      </c>
      <c r="J116" s="7" t="n">
        <v>10</v>
      </c>
    </row>
    <row r="117" customFormat="false" ht="15" hidden="false" customHeight="false" outlineLevel="0" collapsed="false">
      <c r="A117" s="8" t="s">
        <v>63</v>
      </c>
      <c r="B117" s="14" t="n">
        <v>1</v>
      </c>
      <c r="C117" s="10" t="n">
        <v>16</v>
      </c>
      <c r="D117" s="14" t="n">
        <v>2145</v>
      </c>
      <c r="E117" s="10" t="n">
        <v>429</v>
      </c>
      <c r="F117" s="14"/>
      <c r="G117" s="12" t="n">
        <f aca="false">ROUND(D117*F117/100,0)</f>
        <v>0</v>
      </c>
      <c r="H117" s="31" t="n">
        <f aca="false">ROUND(D117*30/100,0)</f>
        <v>644</v>
      </c>
      <c r="I117" s="10"/>
      <c r="J117" s="12" t="n">
        <f aca="false">ROUND(D117+E117+G117+H117+I117,0)</f>
        <v>3218</v>
      </c>
    </row>
    <row r="118" customFormat="false" ht="15" hidden="false" customHeight="false" outlineLevel="0" collapsed="false">
      <c r="A118" s="8" t="s">
        <v>64</v>
      </c>
      <c r="B118" s="14" t="n">
        <v>1</v>
      </c>
      <c r="C118" s="10" t="n">
        <v>11</v>
      </c>
      <c r="D118" s="14" t="n">
        <v>1947</v>
      </c>
      <c r="E118" s="10" t="n">
        <v>330</v>
      </c>
      <c r="F118" s="14" t="n">
        <v>15</v>
      </c>
      <c r="G118" s="12" t="n">
        <f aca="false">ROUND(D118*F118/100,0)</f>
        <v>292</v>
      </c>
      <c r="H118" s="31" t="n">
        <f aca="false">ROUND(D118*30/100,0)</f>
        <v>584</v>
      </c>
      <c r="I118" s="10"/>
      <c r="J118" s="12" t="n">
        <f aca="false">ROUND(D118+E118+G118+H118+I118,0)</f>
        <v>3153</v>
      </c>
    </row>
    <row r="119" customFormat="false" ht="15" hidden="false" customHeight="false" outlineLevel="0" collapsed="false">
      <c r="A119" s="8" t="s">
        <v>65</v>
      </c>
      <c r="B119" s="14" t="n">
        <v>1</v>
      </c>
      <c r="C119" s="10" t="n">
        <v>15</v>
      </c>
      <c r="D119" s="14" t="n">
        <v>1905</v>
      </c>
      <c r="E119" s="10" t="n">
        <v>360</v>
      </c>
      <c r="F119" s="14" t="n">
        <v>20</v>
      </c>
      <c r="G119" s="12" t="n">
        <f aca="false">ROUND(D119*F119/100,0)</f>
        <v>381</v>
      </c>
      <c r="H119" s="31" t="n">
        <f aca="false">ROUND(D119*30/100,0)</f>
        <v>572</v>
      </c>
      <c r="I119" s="10"/>
      <c r="J119" s="12" t="n">
        <f aca="false">ROUND(D119+E119+G119+H119+I119,0)</f>
        <v>3218</v>
      </c>
    </row>
    <row r="120" customFormat="false" ht="15" hidden="false" customHeight="false" outlineLevel="0" collapsed="false">
      <c r="A120" s="8" t="s">
        <v>66</v>
      </c>
      <c r="B120" s="14" t="n">
        <v>1</v>
      </c>
      <c r="C120" s="10" t="n">
        <v>17</v>
      </c>
      <c r="D120" s="14" t="n">
        <v>2228</v>
      </c>
      <c r="E120" s="10" t="n">
        <v>446</v>
      </c>
      <c r="F120" s="14" t="n">
        <v>25</v>
      </c>
      <c r="G120" s="12" t="n">
        <f aca="false">ROUND(D120*F120/100,0)</f>
        <v>557</v>
      </c>
      <c r="H120" s="31" t="n">
        <f aca="false">ROUND(D120*30/100,0)</f>
        <v>668</v>
      </c>
      <c r="I120" s="10"/>
      <c r="J120" s="12" t="n">
        <f aca="false">ROUND(D120+E120+G120+H120+I120,0)</f>
        <v>3899</v>
      </c>
    </row>
    <row r="121" customFormat="false" ht="15" hidden="false" customHeight="false" outlineLevel="0" collapsed="false">
      <c r="A121" s="8" t="s">
        <v>67</v>
      </c>
      <c r="B121" s="14" t="n">
        <v>1</v>
      </c>
      <c r="C121" s="10" t="n">
        <v>15</v>
      </c>
      <c r="D121" s="14" t="n">
        <v>1905</v>
      </c>
      <c r="E121" s="10" t="n">
        <v>360</v>
      </c>
      <c r="F121" s="14"/>
      <c r="G121" s="12" t="n">
        <f aca="false">ROUND(D121*F121/100,0)</f>
        <v>0</v>
      </c>
      <c r="H121" s="31" t="n">
        <f aca="false">ROUND(D121*30/100,0)</f>
        <v>572</v>
      </c>
      <c r="I121" s="10"/>
      <c r="J121" s="12" t="n">
        <f aca="false">ROUND(D121+E121+G121+H121+I121,0)</f>
        <v>2837</v>
      </c>
    </row>
    <row r="122" customFormat="false" ht="15" hidden="false" customHeight="false" outlineLevel="0" collapsed="false">
      <c r="A122" s="8" t="s">
        <v>68</v>
      </c>
      <c r="B122" s="14" t="n">
        <v>1</v>
      </c>
      <c r="C122" s="10" t="n">
        <v>14</v>
      </c>
      <c r="D122" s="14" t="n">
        <v>2046</v>
      </c>
      <c r="E122" s="10" t="n">
        <v>409</v>
      </c>
      <c r="F122" s="14" t="n">
        <v>20</v>
      </c>
      <c r="G122" s="12" t="n">
        <f aca="false">ROUND(D122*F122/100,0)</f>
        <v>409</v>
      </c>
      <c r="H122" s="31" t="n">
        <f aca="false">ROUND(D122*30/100,0)</f>
        <v>614</v>
      </c>
      <c r="I122" s="10"/>
      <c r="J122" s="12" t="n">
        <f aca="false">ROUND(D122+E122+G122+H122+I122,0)</f>
        <v>3478</v>
      </c>
    </row>
    <row r="123" customFormat="false" ht="13.5" hidden="false" customHeight="true" outlineLevel="0" collapsed="false">
      <c r="A123" s="48" t="s">
        <v>69</v>
      </c>
      <c r="B123" s="14" t="n">
        <v>1</v>
      </c>
      <c r="C123" s="10" t="n">
        <v>15</v>
      </c>
      <c r="D123" s="14" t="n">
        <v>1905</v>
      </c>
      <c r="E123" s="10" t="n">
        <v>180</v>
      </c>
      <c r="F123" s="14" t="n">
        <v>15</v>
      </c>
      <c r="G123" s="12" t="n">
        <f aca="false">ROUND(D123*F123/100,0)</f>
        <v>286</v>
      </c>
      <c r="H123" s="31" t="n">
        <f aca="false">ROUND(D123*30/100,0)</f>
        <v>572</v>
      </c>
      <c r="I123" s="10"/>
      <c r="J123" s="12" t="n">
        <f aca="false">ROUND(D123+E123+G123+H123+I123,0)</f>
        <v>2943</v>
      </c>
    </row>
    <row r="124" customFormat="false" ht="13.5" hidden="false" customHeight="true" outlineLevel="0" collapsed="false">
      <c r="A124" s="48" t="s">
        <v>69</v>
      </c>
      <c r="B124" s="14" t="n">
        <v>1</v>
      </c>
      <c r="C124" s="10" t="n">
        <v>15</v>
      </c>
      <c r="D124" s="14" t="n">
        <v>1905</v>
      </c>
      <c r="E124" s="10" t="n">
        <v>180</v>
      </c>
      <c r="F124" s="14" t="n">
        <v>15</v>
      </c>
      <c r="G124" s="12" t="n">
        <f aca="false">ROUND(D124*F124/100,0)</f>
        <v>286</v>
      </c>
      <c r="H124" s="31" t="n">
        <f aca="false">ROUND(D124*30/100,0)</f>
        <v>572</v>
      </c>
      <c r="I124" s="10"/>
      <c r="J124" s="12" t="n">
        <f aca="false">ROUND(D124+E124+G124+H124+I124,0)</f>
        <v>2943</v>
      </c>
    </row>
    <row r="125" customFormat="false" ht="13.5" hidden="false" customHeight="true" outlineLevel="0" collapsed="false">
      <c r="A125" s="49" t="s">
        <v>70</v>
      </c>
      <c r="B125" s="14" t="n">
        <v>1</v>
      </c>
      <c r="C125" s="10" t="n">
        <v>15</v>
      </c>
      <c r="D125" s="14" t="n">
        <v>1905</v>
      </c>
      <c r="E125" s="10" t="n">
        <v>360</v>
      </c>
      <c r="F125" s="14"/>
      <c r="G125" s="12" t="n">
        <f aca="false">ROUND(D125*F125/100,0)</f>
        <v>0</v>
      </c>
      <c r="H125" s="31" t="n">
        <f aca="false">ROUND(D125*30/100,0)</f>
        <v>572</v>
      </c>
      <c r="I125" s="10"/>
      <c r="J125" s="12" t="n">
        <f aca="false">ROUND(D125+E125+G125+H125+I125,0)</f>
        <v>2837</v>
      </c>
    </row>
    <row r="126" customFormat="false" ht="12.75" hidden="false" customHeight="true" outlineLevel="0" collapsed="false">
      <c r="A126" s="49" t="s">
        <v>71</v>
      </c>
      <c r="B126" s="14" t="n">
        <v>1</v>
      </c>
      <c r="C126" s="10" t="n">
        <v>15</v>
      </c>
      <c r="D126" s="14" t="n">
        <v>1905</v>
      </c>
      <c r="E126" s="10" t="n">
        <v>360</v>
      </c>
      <c r="F126" s="14"/>
      <c r="G126" s="12" t="n">
        <f aca="false">ROUND(D126*F126/100,0)</f>
        <v>0</v>
      </c>
      <c r="H126" s="31" t="n">
        <f aca="false">ROUND(D126*30/100,0)</f>
        <v>572</v>
      </c>
      <c r="I126" s="10"/>
      <c r="J126" s="12" t="n">
        <f aca="false">ROUND(D126+E126+G126+H126+I126,0)</f>
        <v>2837</v>
      </c>
    </row>
    <row r="127" customFormat="false" ht="12" hidden="false" customHeight="true" outlineLevel="0" collapsed="false">
      <c r="A127" s="49" t="s">
        <v>71</v>
      </c>
      <c r="B127" s="14" t="n">
        <v>1</v>
      </c>
      <c r="C127" s="10" t="n">
        <v>15</v>
      </c>
      <c r="D127" s="14" t="n">
        <v>1905</v>
      </c>
      <c r="E127" s="10" t="n">
        <v>360</v>
      </c>
      <c r="F127" s="14"/>
      <c r="G127" s="12" t="n">
        <f aca="false">ROUND(D127*F127/100,0)</f>
        <v>0</v>
      </c>
      <c r="H127" s="31" t="n">
        <f aca="false">ROUND(D127*30/100,0)</f>
        <v>572</v>
      </c>
      <c r="I127" s="10"/>
      <c r="J127" s="12" t="n">
        <f aca="false">ROUND(D127+E127+G127+H127+I127,0)</f>
        <v>2837</v>
      </c>
    </row>
    <row r="128" customFormat="false" ht="15" hidden="false" customHeight="false" outlineLevel="0" collapsed="false">
      <c r="A128" s="8" t="s">
        <v>72</v>
      </c>
      <c r="B128" s="14" t="n">
        <v>1</v>
      </c>
      <c r="C128" s="10" t="n">
        <v>16</v>
      </c>
      <c r="D128" s="14" t="n">
        <v>2145</v>
      </c>
      <c r="E128" s="10" t="n">
        <v>429</v>
      </c>
      <c r="F128" s="14" t="n">
        <v>20</v>
      </c>
      <c r="G128" s="12" t="n">
        <f aca="false">ROUND(D128*F128/100,0)</f>
        <v>429</v>
      </c>
      <c r="H128" s="31" t="n">
        <f aca="false">ROUND(D128*30/100,0)</f>
        <v>644</v>
      </c>
      <c r="I128" s="10"/>
      <c r="J128" s="12" t="n">
        <f aca="false">ROUND(D128+E128+G128+H128+I128,0)</f>
        <v>3647</v>
      </c>
    </row>
    <row r="129" customFormat="false" ht="15" hidden="false" customHeight="false" outlineLevel="0" collapsed="false">
      <c r="A129" s="8" t="s">
        <v>73</v>
      </c>
      <c r="B129" s="14" t="n">
        <v>1</v>
      </c>
      <c r="C129" s="10" t="n">
        <v>16</v>
      </c>
      <c r="D129" s="14" t="n">
        <v>2145</v>
      </c>
      <c r="E129" s="10" t="n">
        <v>429</v>
      </c>
      <c r="F129" s="14" t="n">
        <v>25</v>
      </c>
      <c r="G129" s="12" t="n">
        <f aca="false">ROUND(D129*F129/100,0)</f>
        <v>536</v>
      </c>
      <c r="H129" s="31" t="n">
        <f aca="false">ROUND(D129*30/100,0)</f>
        <v>644</v>
      </c>
      <c r="I129" s="10"/>
      <c r="J129" s="12" t="n">
        <f aca="false">ROUND(D129+E129+G129+H129+I129,0)</f>
        <v>3754</v>
      </c>
    </row>
    <row r="130" customFormat="false" ht="12.75" hidden="false" customHeight="true" outlineLevel="0" collapsed="false">
      <c r="A130" s="50" t="s">
        <v>74</v>
      </c>
      <c r="B130" s="14" t="n">
        <v>1</v>
      </c>
      <c r="C130" s="10" t="n">
        <v>15</v>
      </c>
      <c r="D130" s="14" t="n">
        <v>1905</v>
      </c>
      <c r="E130" s="10" t="n">
        <v>360</v>
      </c>
      <c r="F130" s="14" t="n">
        <v>20</v>
      </c>
      <c r="G130" s="12" t="n">
        <f aca="false">ROUND(D130*F130/100,0)</f>
        <v>381</v>
      </c>
      <c r="H130" s="31" t="n">
        <f aca="false">ROUND(D130*30/100,0)</f>
        <v>572</v>
      </c>
      <c r="I130" s="10"/>
      <c r="J130" s="12" t="n">
        <f aca="false">ROUND(D130+E130+G130+H130+I130,0)</f>
        <v>3218</v>
      </c>
    </row>
    <row r="131" customFormat="false" ht="13.5" hidden="false" customHeight="true" outlineLevel="0" collapsed="false">
      <c r="A131" s="49" t="s">
        <v>75</v>
      </c>
      <c r="B131" s="14" t="n">
        <v>1</v>
      </c>
      <c r="C131" s="10" t="n">
        <v>15</v>
      </c>
      <c r="D131" s="14" t="n">
        <v>1905</v>
      </c>
      <c r="E131" s="10" t="n">
        <v>360</v>
      </c>
      <c r="F131" s="14" t="n">
        <v>15</v>
      </c>
      <c r="G131" s="12" t="n">
        <f aca="false">ROUND(D131*F131/100,0)</f>
        <v>286</v>
      </c>
      <c r="H131" s="31" t="n">
        <f aca="false">ROUND(D131*30/100,0)</f>
        <v>572</v>
      </c>
      <c r="I131" s="10"/>
      <c r="J131" s="12" t="n">
        <f aca="false">ROUND(D131+E131+G131+H131+I131,0)</f>
        <v>3123</v>
      </c>
    </row>
    <row r="132" customFormat="false" ht="15" hidden="false" customHeight="true" outlineLevel="0" collapsed="false">
      <c r="A132" s="49" t="s">
        <v>75</v>
      </c>
      <c r="B132" s="14" t="n">
        <v>1</v>
      </c>
      <c r="C132" s="10" t="n">
        <v>15</v>
      </c>
      <c r="D132" s="14" t="n">
        <v>1905</v>
      </c>
      <c r="E132" s="10" t="n">
        <v>360</v>
      </c>
      <c r="F132" s="14" t="n">
        <v>15</v>
      </c>
      <c r="G132" s="12" t="n">
        <f aca="false">ROUND(D132*F132/100,0)</f>
        <v>286</v>
      </c>
      <c r="H132" s="31" t="n">
        <f aca="false">ROUND(D132*30/100,0)</f>
        <v>572</v>
      </c>
      <c r="I132" s="10"/>
      <c r="J132" s="12" t="n">
        <f aca="false">ROUND(D132+E132+G132+H132+I132,0)</f>
        <v>3123</v>
      </c>
    </row>
    <row r="133" customFormat="false" ht="15" hidden="false" customHeight="false" outlineLevel="0" collapsed="false">
      <c r="A133" s="8" t="s">
        <v>76</v>
      </c>
      <c r="B133" s="14" t="n">
        <v>1</v>
      </c>
      <c r="C133" s="10" t="n">
        <v>6</v>
      </c>
      <c r="D133" s="14" t="n">
        <v>1620</v>
      </c>
      <c r="E133" s="10" t="n">
        <v>307</v>
      </c>
      <c r="F133" s="14" t="n">
        <v>20</v>
      </c>
      <c r="G133" s="12" t="n">
        <f aca="false">ROUND(D133*F133/100,0)</f>
        <v>324</v>
      </c>
      <c r="H133" s="31" t="n">
        <f aca="false">ROUND(D133*30/100,0)</f>
        <v>486</v>
      </c>
      <c r="I133" s="10"/>
      <c r="J133" s="12" t="n">
        <f aca="false">ROUND(D133+E133+G133+H133+I133,0)</f>
        <v>2737</v>
      </c>
    </row>
    <row r="134" customFormat="false" ht="13.5" hidden="false" customHeight="true" outlineLevel="0" collapsed="false">
      <c r="A134" s="49" t="s">
        <v>77</v>
      </c>
      <c r="B134" s="14" t="n">
        <v>1</v>
      </c>
      <c r="C134" s="10" t="n">
        <v>15</v>
      </c>
      <c r="D134" s="14" t="n">
        <v>1905</v>
      </c>
      <c r="E134" s="10" t="n">
        <v>360</v>
      </c>
      <c r="F134" s="14" t="n">
        <v>25</v>
      </c>
      <c r="G134" s="12" t="n">
        <f aca="false">ROUND(D134*F134/100,0)</f>
        <v>476</v>
      </c>
      <c r="H134" s="31" t="n">
        <f aca="false">ROUND(D134*30/100,0)</f>
        <v>572</v>
      </c>
      <c r="I134" s="10"/>
      <c r="J134" s="12" t="n">
        <f aca="false">ROUND(D134+E134+G134+H134+I134,0)</f>
        <v>3313</v>
      </c>
    </row>
    <row r="135" customFormat="false" ht="14.25" hidden="false" customHeight="true" outlineLevel="0" collapsed="false">
      <c r="A135" s="49" t="s">
        <v>77</v>
      </c>
      <c r="B135" s="14" t="n">
        <v>1</v>
      </c>
      <c r="C135" s="10" t="n">
        <v>15</v>
      </c>
      <c r="D135" s="14" t="n">
        <v>1905</v>
      </c>
      <c r="E135" s="10" t="n">
        <v>360</v>
      </c>
      <c r="F135" s="14" t="n">
        <v>25</v>
      </c>
      <c r="G135" s="12" t="n">
        <f aca="false">ROUND(D135*F135/100,0)</f>
        <v>476</v>
      </c>
      <c r="H135" s="31" t="n">
        <f aca="false">ROUND(D135*30/100,0)</f>
        <v>572</v>
      </c>
      <c r="I135" s="10"/>
      <c r="J135" s="12" t="n">
        <f aca="false">ROUND(D135+E135+G135+H135+I135,0)</f>
        <v>3313</v>
      </c>
    </row>
    <row r="136" customFormat="false" ht="15" hidden="false" customHeight="false" outlineLevel="0" collapsed="false">
      <c r="A136" s="8" t="s">
        <v>78</v>
      </c>
      <c r="B136" s="14" t="n">
        <v>1</v>
      </c>
      <c r="C136" s="10" t="n">
        <v>15</v>
      </c>
      <c r="D136" s="14" t="n">
        <v>1905</v>
      </c>
      <c r="E136" s="10" t="n">
        <v>360</v>
      </c>
      <c r="F136" s="14" t="n">
        <v>15</v>
      </c>
      <c r="G136" s="12" t="n">
        <f aca="false">ROUND(D136*F136/100,0)</f>
        <v>286</v>
      </c>
      <c r="H136" s="31" t="n">
        <f aca="false">ROUND(D136*30/100,0)</f>
        <v>572</v>
      </c>
      <c r="I136" s="10"/>
      <c r="J136" s="12" t="n">
        <f aca="false">ROUND(D136+E136+G136+H136+I136,0)</f>
        <v>3123</v>
      </c>
    </row>
    <row r="137" customFormat="false" ht="15" hidden="false" customHeight="false" outlineLevel="0" collapsed="false">
      <c r="A137" s="8" t="s">
        <v>78</v>
      </c>
      <c r="B137" s="14" t="n">
        <v>1</v>
      </c>
      <c r="C137" s="10" t="n">
        <v>15</v>
      </c>
      <c r="D137" s="14" t="n">
        <v>1905</v>
      </c>
      <c r="E137" s="10" t="n">
        <v>360</v>
      </c>
      <c r="F137" s="14" t="n">
        <v>15</v>
      </c>
      <c r="G137" s="12" t="n">
        <f aca="false">ROUND(D137*F137/100,0)</f>
        <v>286</v>
      </c>
      <c r="H137" s="31" t="n">
        <f aca="false">ROUND(D137*30/100,0)</f>
        <v>572</v>
      </c>
      <c r="I137" s="10"/>
      <c r="J137" s="12" t="n">
        <f aca="false">ROUND(D137+E137+G137+H137+I137,0)</f>
        <v>3123</v>
      </c>
    </row>
    <row r="138" customFormat="false" ht="15" hidden="false" customHeight="false" outlineLevel="0" collapsed="false">
      <c r="A138" s="8" t="s">
        <v>79</v>
      </c>
      <c r="B138" s="14" t="n">
        <v>1</v>
      </c>
      <c r="C138" s="10" t="n">
        <v>16</v>
      </c>
      <c r="D138" s="14" t="n">
        <v>1950</v>
      </c>
      <c r="E138" s="10" t="n">
        <v>370</v>
      </c>
      <c r="F138" s="14"/>
      <c r="G138" s="12" t="n">
        <f aca="false">ROUND(D138*F138/100,0)</f>
        <v>0</v>
      </c>
      <c r="H138" s="31" t="n">
        <f aca="false">ROUND(D138*30/100,0)</f>
        <v>585</v>
      </c>
      <c r="I138" s="10"/>
      <c r="J138" s="12" t="n">
        <f aca="false">ROUND(D138+E138+G138+H138+I138,0)</f>
        <v>2905</v>
      </c>
    </row>
    <row r="139" customFormat="false" ht="15" hidden="false" customHeight="false" outlineLevel="0" collapsed="false">
      <c r="A139" s="8" t="s">
        <v>80</v>
      </c>
      <c r="B139" s="14" t="n">
        <v>1</v>
      </c>
      <c r="C139" s="10" t="n">
        <v>16</v>
      </c>
      <c r="D139" s="14" t="n">
        <v>1950</v>
      </c>
      <c r="E139" s="10" t="n">
        <v>185</v>
      </c>
      <c r="F139" s="14" t="n">
        <v>15</v>
      </c>
      <c r="G139" s="12" t="n">
        <f aca="false">ROUND(D139*F139/100,0)</f>
        <v>293</v>
      </c>
      <c r="H139" s="31" t="n">
        <f aca="false">ROUND(D139*30/100,0)</f>
        <v>585</v>
      </c>
      <c r="I139" s="10"/>
      <c r="J139" s="12" t="n">
        <f aca="false">ROUND(D139+E139+G139+H139+I139,0)</f>
        <v>3013</v>
      </c>
    </row>
    <row r="140" customFormat="false" ht="15" hidden="false" customHeight="true" outlineLevel="0" collapsed="false">
      <c r="A140" s="8" t="s">
        <v>81</v>
      </c>
      <c r="B140" s="14" t="n">
        <v>1</v>
      </c>
      <c r="C140" s="10" t="n">
        <v>15</v>
      </c>
      <c r="D140" s="14" t="n">
        <v>1905</v>
      </c>
      <c r="E140" s="10" t="n">
        <v>360</v>
      </c>
      <c r="F140" s="14"/>
      <c r="G140" s="12" t="n">
        <f aca="false">ROUND(D140*F140/100,0)</f>
        <v>0</v>
      </c>
      <c r="H140" s="31" t="n">
        <f aca="false">ROUND(D140*30/100,0)</f>
        <v>572</v>
      </c>
      <c r="I140" s="10"/>
      <c r="J140" s="12" t="n">
        <f aca="false">ROUND(D140+E140+G140+H140+I140,0)</f>
        <v>2837</v>
      </c>
    </row>
    <row r="141" customFormat="false" ht="15" hidden="false" customHeight="false" outlineLevel="0" collapsed="false">
      <c r="A141" s="8" t="s">
        <v>82</v>
      </c>
      <c r="B141" s="14" t="n">
        <v>1</v>
      </c>
      <c r="C141" s="10" t="n">
        <v>3</v>
      </c>
      <c r="D141" s="14" t="n">
        <v>1530</v>
      </c>
      <c r="E141" s="10" t="n">
        <v>137</v>
      </c>
      <c r="F141" s="14"/>
      <c r="G141" s="12" t="n">
        <f aca="false">ROUND(D141*F141/100,0)</f>
        <v>0</v>
      </c>
      <c r="H141" s="31" t="n">
        <f aca="false">ROUND(D141*30/100,0)</f>
        <v>459</v>
      </c>
      <c r="I141" s="10"/>
      <c r="J141" s="12" t="n">
        <f aca="false">ROUND(D141+E141+G141+H141+I141,0)</f>
        <v>2126</v>
      </c>
    </row>
    <row r="142" customFormat="false" ht="15" hidden="false" customHeight="false" outlineLevel="0" collapsed="false">
      <c r="A142" s="8" t="s">
        <v>82</v>
      </c>
      <c r="B142" s="14" t="n">
        <v>1</v>
      </c>
      <c r="C142" s="10" t="n">
        <v>3</v>
      </c>
      <c r="D142" s="14" t="n">
        <v>1530</v>
      </c>
      <c r="E142" s="10" t="n">
        <v>137</v>
      </c>
      <c r="F142" s="14"/>
      <c r="G142" s="12" t="n">
        <f aca="false">ROUND(D142*F142/100,0)</f>
        <v>0</v>
      </c>
      <c r="H142" s="31" t="n">
        <f aca="false">ROUND(D142*30/100,0)</f>
        <v>459</v>
      </c>
      <c r="I142" s="10"/>
      <c r="J142" s="12" t="n">
        <f aca="false">ROUND(D142+E142+G142+H142+I142,0)</f>
        <v>2126</v>
      </c>
    </row>
    <row r="143" customFormat="false" ht="15" hidden="false" customHeight="false" outlineLevel="0" collapsed="false">
      <c r="A143" s="8" t="s">
        <v>82</v>
      </c>
      <c r="B143" s="14" t="n">
        <v>1</v>
      </c>
      <c r="C143" s="10" t="n">
        <v>3</v>
      </c>
      <c r="D143" s="14" t="n">
        <v>1530</v>
      </c>
      <c r="E143" s="10" t="n">
        <v>137</v>
      </c>
      <c r="F143" s="14"/>
      <c r="G143" s="12" t="n">
        <f aca="false">ROUND(D143*F143/100,0)</f>
        <v>0</v>
      </c>
      <c r="H143" s="31" t="n">
        <f aca="false">ROUND(D143*30/100,0)</f>
        <v>459</v>
      </c>
      <c r="I143" s="10"/>
      <c r="J143" s="12" t="n">
        <f aca="false">ROUND(D143+E143+G143+H143+I143,0)</f>
        <v>2126</v>
      </c>
    </row>
    <row r="144" customFormat="false" ht="15" hidden="false" customHeight="false" outlineLevel="0" collapsed="false">
      <c r="A144" s="8" t="s">
        <v>82</v>
      </c>
      <c r="B144" s="14" t="n">
        <v>1</v>
      </c>
      <c r="C144" s="10" t="n">
        <v>3</v>
      </c>
      <c r="D144" s="14" t="n">
        <v>1530</v>
      </c>
      <c r="E144" s="10" t="n">
        <v>137</v>
      </c>
      <c r="F144" s="14"/>
      <c r="G144" s="12" t="n">
        <f aca="false">ROUND(D144*F144/100,0)</f>
        <v>0</v>
      </c>
      <c r="H144" s="31" t="n">
        <f aca="false">ROUND(D144*30/100,0)</f>
        <v>459</v>
      </c>
      <c r="I144" s="11"/>
      <c r="J144" s="12" t="n">
        <f aca="false">ROUND(D144+E144+G144+H144+I144,0)</f>
        <v>2126</v>
      </c>
    </row>
    <row r="145" customFormat="false" ht="15" hidden="false" customHeight="false" outlineLevel="0" collapsed="false">
      <c r="A145" s="8" t="s">
        <v>83</v>
      </c>
      <c r="B145" s="11" t="n">
        <v>1</v>
      </c>
      <c r="C145" s="11" t="n">
        <v>2</v>
      </c>
      <c r="D145" s="11" t="n">
        <v>1515</v>
      </c>
      <c r="E145" s="11" t="n">
        <v>683</v>
      </c>
      <c r="F145" s="11"/>
      <c r="G145" s="12" t="n">
        <f aca="false">ROUND(D145*F145/100,0)</f>
        <v>0</v>
      </c>
      <c r="H145" s="31" t="n">
        <f aca="false">ROUND(D145*30/100,0)</f>
        <v>455</v>
      </c>
      <c r="I145" s="11"/>
      <c r="J145" s="12" t="n">
        <f aca="false">ROUND(D145+E145+G145+H145+I145,0)</f>
        <v>2653</v>
      </c>
    </row>
    <row r="146" customFormat="false" ht="15" hidden="false" customHeight="false" outlineLevel="0" collapsed="false">
      <c r="A146" s="8" t="s">
        <v>83</v>
      </c>
      <c r="B146" s="11" t="n">
        <v>1</v>
      </c>
      <c r="C146" s="11" t="n">
        <v>2</v>
      </c>
      <c r="D146" s="11" t="n">
        <v>1515</v>
      </c>
      <c r="E146" s="11" t="n">
        <v>683</v>
      </c>
      <c r="F146" s="11"/>
      <c r="G146" s="12" t="n">
        <f aca="false">ROUND(D146*F146/100,0)</f>
        <v>0</v>
      </c>
      <c r="H146" s="31" t="n">
        <f aca="false">ROUND(D146*30/100,0)</f>
        <v>455</v>
      </c>
      <c r="I146" s="11"/>
      <c r="J146" s="12" t="n">
        <f aca="false">ROUND(D146+E146+G146+H146+I146,0)</f>
        <v>2653</v>
      </c>
    </row>
    <row r="147" customFormat="false" ht="15" hidden="false" customHeight="false" outlineLevel="0" collapsed="false">
      <c r="A147" s="8" t="s">
        <v>83</v>
      </c>
      <c r="B147" s="11" t="n">
        <v>1</v>
      </c>
      <c r="C147" s="11" t="n">
        <v>2</v>
      </c>
      <c r="D147" s="11" t="n">
        <v>1515</v>
      </c>
      <c r="E147" s="11" t="n">
        <v>683</v>
      </c>
      <c r="F147" s="11"/>
      <c r="G147" s="12" t="n">
        <f aca="false">ROUND(D147*F147/100,0)</f>
        <v>0</v>
      </c>
      <c r="H147" s="31" t="n">
        <f aca="false">ROUND(D147*30/100,0)</f>
        <v>455</v>
      </c>
      <c r="I147" s="11"/>
      <c r="J147" s="12" t="n">
        <f aca="false">ROUND(D147+E147+G147+H147+I147,0)</f>
        <v>2653</v>
      </c>
    </row>
    <row r="148" customFormat="false" ht="15" hidden="false" customHeight="false" outlineLevel="0" collapsed="false">
      <c r="A148" s="8" t="s">
        <v>83</v>
      </c>
      <c r="B148" s="11" t="n">
        <v>1</v>
      </c>
      <c r="C148" s="11" t="n">
        <v>2</v>
      </c>
      <c r="D148" s="11" t="n">
        <v>1515</v>
      </c>
      <c r="E148" s="11" t="n">
        <v>683</v>
      </c>
      <c r="F148" s="11"/>
      <c r="G148" s="12" t="n">
        <f aca="false">ROUND(D148*F148/100,0)</f>
        <v>0</v>
      </c>
      <c r="H148" s="31" t="n">
        <f aca="false">ROUND(D148*30/100,0)</f>
        <v>455</v>
      </c>
      <c r="I148" s="11"/>
      <c r="J148" s="12" t="n">
        <f aca="false">ROUND(D148+E148+G148+H148+I148,0)</f>
        <v>2653</v>
      </c>
    </row>
    <row r="149" customFormat="false" ht="15" hidden="false" customHeight="false" outlineLevel="0" collapsed="false">
      <c r="A149" s="8" t="s">
        <v>84</v>
      </c>
      <c r="B149" s="11" t="n">
        <v>1</v>
      </c>
      <c r="C149" s="11" t="n">
        <v>16</v>
      </c>
      <c r="D149" s="11" t="n">
        <v>1950</v>
      </c>
      <c r="E149" s="11" t="n">
        <v>370</v>
      </c>
      <c r="F149" s="11" t="n">
        <v>10</v>
      </c>
      <c r="G149" s="12" t="n">
        <f aca="false">ROUND(D149*F149/100,0)</f>
        <v>195</v>
      </c>
      <c r="H149" s="31" t="n">
        <f aca="false">ROUND(D149*30/100,0)</f>
        <v>585</v>
      </c>
      <c r="I149" s="11"/>
      <c r="J149" s="12" t="n">
        <f aca="false">ROUND(D149+E149+G149+H149+I149,0)</f>
        <v>3100</v>
      </c>
    </row>
    <row r="150" customFormat="false" ht="15" hidden="false" customHeight="false" outlineLevel="0" collapsed="false">
      <c r="A150" s="8" t="s">
        <v>85</v>
      </c>
      <c r="B150" s="14" t="n">
        <v>1</v>
      </c>
      <c r="C150" s="10" t="n">
        <v>16</v>
      </c>
      <c r="D150" s="14" t="n">
        <v>1950</v>
      </c>
      <c r="E150" s="10" t="n">
        <v>370</v>
      </c>
      <c r="F150" s="14" t="n">
        <v>10</v>
      </c>
      <c r="G150" s="12" t="n">
        <f aca="false">ROUND(D150*F150/100,0)</f>
        <v>195</v>
      </c>
      <c r="H150" s="31" t="n">
        <f aca="false">ROUND(D150*30/100,0)</f>
        <v>585</v>
      </c>
      <c r="I150" s="11"/>
      <c r="J150" s="12" t="n">
        <f aca="false">ROUND(D150+E150+G150+H150+I150,0)</f>
        <v>3100</v>
      </c>
    </row>
    <row r="151" customFormat="false" ht="15" hidden="false" customHeight="false" outlineLevel="0" collapsed="false">
      <c r="A151" s="8" t="s">
        <v>86</v>
      </c>
      <c r="B151" s="14" t="n">
        <v>1</v>
      </c>
      <c r="C151" s="10" t="n">
        <v>16</v>
      </c>
      <c r="D151" s="14" t="n">
        <v>1950</v>
      </c>
      <c r="E151" s="10" t="n">
        <v>370</v>
      </c>
      <c r="F151" s="14"/>
      <c r="G151" s="12" t="n">
        <f aca="false">ROUND(D151*F151/100,0)</f>
        <v>0</v>
      </c>
      <c r="H151" s="31" t="n">
        <f aca="false">ROUND(D151*30/100,0)</f>
        <v>585</v>
      </c>
      <c r="I151" s="11"/>
      <c r="J151" s="12" t="n">
        <f aca="false">ROUND(D151+E151+G151+H151+I151,0)</f>
        <v>2905</v>
      </c>
    </row>
    <row r="152" customFormat="false" ht="15" hidden="false" customHeight="false" outlineLevel="0" collapsed="false">
      <c r="A152" s="8" t="s">
        <v>87</v>
      </c>
      <c r="B152" s="14" t="n">
        <v>1</v>
      </c>
      <c r="C152" s="10" t="n">
        <v>13</v>
      </c>
      <c r="D152" s="14" t="n">
        <v>1830</v>
      </c>
      <c r="E152" s="10" t="n">
        <v>343</v>
      </c>
      <c r="F152" s="14"/>
      <c r="G152" s="12" t="n">
        <f aca="false">ROUND(D152*F152/100,0)</f>
        <v>0</v>
      </c>
      <c r="H152" s="31" t="n">
        <f aca="false">ROUND(D152*30/100,0)</f>
        <v>549</v>
      </c>
      <c r="I152" s="10"/>
      <c r="J152" s="12" t="n">
        <f aca="false">ROUND(D152+E152+G152+H152+I152,0)</f>
        <v>2722</v>
      </c>
    </row>
    <row r="153" customFormat="false" ht="15" hidden="false" customHeight="false" outlineLevel="0" collapsed="false">
      <c r="A153" s="8" t="s">
        <v>88</v>
      </c>
      <c r="B153" s="14" t="n">
        <v>1</v>
      </c>
      <c r="C153" s="10" t="n">
        <v>7</v>
      </c>
      <c r="D153" s="14" t="n">
        <v>1650</v>
      </c>
      <c r="E153" s="10" t="n">
        <v>386</v>
      </c>
      <c r="F153" s="14"/>
      <c r="G153" s="12" t="n">
        <f aca="false">ROUND(D153*F153/100,0)</f>
        <v>0</v>
      </c>
      <c r="H153" s="31" t="n">
        <f aca="false">ROUND(D153*30/100,0)</f>
        <v>495</v>
      </c>
      <c r="I153" s="10"/>
      <c r="J153" s="12" t="n">
        <f aca="false">ROUND(D153+E153+G153+H153+I153,0)</f>
        <v>2531</v>
      </c>
    </row>
    <row r="154" customFormat="false" ht="15" hidden="false" customHeight="false" outlineLevel="0" collapsed="false">
      <c r="A154" s="8" t="s">
        <v>89</v>
      </c>
      <c r="B154" s="14" t="n">
        <v>1</v>
      </c>
      <c r="C154" s="10" t="n">
        <v>7</v>
      </c>
      <c r="D154" s="14" t="n">
        <v>1650</v>
      </c>
      <c r="E154" s="10" t="n">
        <v>386</v>
      </c>
      <c r="F154" s="14"/>
      <c r="G154" s="12" t="n">
        <f aca="false">ROUND(D154*F154/100,0)</f>
        <v>0</v>
      </c>
      <c r="H154" s="31" t="n">
        <f aca="false">ROUND(D154*30/100,0)</f>
        <v>495</v>
      </c>
      <c r="I154" s="10"/>
      <c r="J154" s="12" t="n">
        <f aca="false">ROUND(D154+E154+G154+H154+I154,0)</f>
        <v>2531</v>
      </c>
    </row>
    <row r="155" customFormat="false" ht="15" hidden="false" customHeight="false" outlineLevel="0" collapsed="false">
      <c r="A155" s="8" t="s">
        <v>89</v>
      </c>
      <c r="B155" s="14" t="n">
        <v>1</v>
      </c>
      <c r="C155" s="10" t="n">
        <v>7</v>
      </c>
      <c r="D155" s="14" t="n">
        <v>1650</v>
      </c>
      <c r="E155" s="10" t="n">
        <v>386</v>
      </c>
      <c r="F155" s="14"/>
      <c r="G155" s="12" t="n">
        <f aca="false">ROUND(D155*F155/100,0)</f>
        <v>0</v>
      </c>
      <c r="H155" s="31" t="n">
        <f aca="false">ROUND(D155*30/100,0)</f>
        <v>495</v>
      </c>
      <c r="I155" s="10"/>
      <c r="J155" s="12" t="n">
        <f aca="false">ROUND(D155+E155+G155+H155+I155,0)</f>
        <v>2531</v>
      </c>
    </row>
    <row r="156" customFormat="false" ht="15" hidden="false" customHeight="false" outlineLevel="0" collapsed="false">
      <c r="A156" s="8" t="s">
        <v>90</v>
      </c>
      <c r="B156" s="14" t="n">
        <v>1</v>
      </c>
      <c r="C156" s="10" t="n">
        <v>16</v>
      </c>
      <c r="D156" s="14" t="n">
        <v>1950</v>
      </c>
      <c r="E156" s="10" t="n">
        <v>370</v>
      </c>
      <c r="F156" s="14"/>
      <c r="G156" s="12" t="n">
        <f aca="false">ROUND(D156*F156/100,0)</f>
        <v>0</v>
      </c>
      <c r="H156" s="31" t="n">
        <f aca="false">ROUND(D156*30/100,0)</f>
        <v>585</v>
      </c>
      <c r="I156" s="10"/>
      <c r="J156" s="12" t="n">
        <f aca="false">ROUND(D156+E156+G156+H156+I156,0)</f>
        <v>2905</v>
      </c>
    </row>
    <row r="157" customFormat="false" ht="15" hidden="false" customHeight="false" outlineLevel="0" collapsed="false">
      <c r="A157" s="8" t="s">
        <v>91</v>
      </c>
      <c r="B157" s="14" t="n">
        <v>1</v>
      </c>
      <c r="C157" s="10" t="n">
        <v>9</v>
      </c>
      <c r="D157" s="14" t="n">
        <v>1710</v>
      </c>
      <c r="E157" s="10" t="n">
        <v>317</v>
      </c>
      <c r="F157" s="14" t="n">
        <v>20</v>
      </c>
      <c r="G157" s="12" t="n">
        <f aca="false">ROUND(D157*F157/100,0)</f>
        <v>342</v>
      </c>
      <c r="H157" s="31" t="n">
        <f aca="false">ROUND(D157*30/100,0)</f>
        <v>513</v>
      </c>
      <c r="I157" s="10"/>
      <c r="J157" s="12" t="n">
        <f aca="false">ROUND(D157+E157+G157+H157+I157,0)</f>
        <v>2882</v>
      </c>
    </row>
    <row r="158" customFormat="false" ht="15" hidden="false" customHeight="false" outlineLevel="0" collapsed="false">
      <c r="A158" s="8" t="s">
        <v>91</v>
      </c>
      <c r="B158" s="14" t="n">
        <v>1</v>
      </c>
      <c r="C158" s="10" t="n">
        <v>9</v>
      </c>
      <c r="D158" s="14" t="n">
        <v>1710</v>
      </c>
      <c r="E158" s="10" t="n">
        <v>317</v>
      </c>
      <c r="F158" s="14" t="n">
        <v>20</v>
      </c>
      <c r="G158" s="12" t="n">
        <f aca="false">ROUND(D158*F158/100,0)</f>
        <v>342</v>
      </c>
      <c r="H158" s="31" t="n">
        <f aca="false">ROUND(D158*30/100,0)</f>
        <v>513</v>
      </c>
      <c r="I158" s="10"/>
      <c r="J158" s="12" t="n">
        <f aca="false">ROUND(D158+E158+G158+H158+I158,0)</f>
        <v>2882</v>
      </c>
    </row>
    <row r="159" customFormat="false" ht="15" hidden="false" customHeight="false" outlineLevel="0" collapsed="false">
      <c r="A159" s="8"/>
      <c r="B159" s="15"/>
      <c r="C159" s="51"/>
      <c r="D159" s="15"/>
      <c r="E159" s="51"/>
      <c r="F159" s="15"/>
      <c r="G159" s="51"/>
      <c r="H159" s="15"/>
      <c r="I159" s="51"/>
      <c r="J159" s="51"/>
    </row>
    <row r="160" customFormat="false" ht="14.25" hidden="false" customHeight="false" outlineLevel="0" collapsed="false">
      <c r="A160" s="35" t="s">
        <v>92</v>
      </c>
      <c r="B160" s="52" t="n">
        <f aca="false">SUM(B117:B159)</f>
        <v>42</v>
      </c>
      <c r="C160" s="53"/>
      <c r="D160" s="54" t="n">
        <f aca="false">ROUND(SUM(D117:D159),0)</f>
        <v>76931</v>
      </c>
      <c r="E160" s="53" t="n">
        <f aca="false">ROUND(SUM(E117:E159),0)</f>
        <v>15269</v>
      </c>
      <c r="F160" s="54"/>
      <c r="G160" s="55" t="n">
        <f aca="false">ROUND(SUM(G117:G159),0)</f>
        <v>7344</v>
      </c>
      <c r="H160" s="56" t="n">
        <f aca="false">ROUND(SUM(H117:H159),0)</f>
        <v>23090</v>
      </c>
      <c r="I160" s="53"/>
      <c r="J160" s="55" t="n">
        <f aca="false">SUM(J117:J159)</f>
        <v>122634</v>
      </c>
    </row>
    <row r="161" customFormat="false" ht="14.25" hidden="false" customHeight="false" outlineLevel="0" collapsed="false">
      <c r="A161" s="35"/>
      <c r="B161" s="36"/>
      <c r="C161" s="37"/>
      <c r="D161" s="36"/>
      <c r="E161" s="37"/>
      <c r="F161" s="36"/>
      <c r="G161" s="37"/>
      <c r="H161" s="36"/>
      <c r="I161" s="37"/>
      <c r="J161" s="37"/>
    </row>
    <row r="162" customFormat="false" ht="14.25" hidden="false" customHeight="false" outlineLevel="0" collapsed="false">
      <c r="A162" s="35"/>
      <c r="B162" s="36"/>
      <c r="C162" s="37"/>
      <c r="D162" s="36"/>
      <c r="E162" s="37"/>
      <c r="F162" s="36"/>
      <c r="G162" s="37"/>
      <c r="H162" s="36"/>
      <c r="I162" s="37"/>
      <c r="J162" s="37"/>
    </row>
    <row r="163" customFormat="false" ht="15.75" hidden="false" customHeight="false" outlineLevel="0" collapsed="false">
      <c r="A163" s="35" t="s">
        <v>93</v>
      </c>
      <c r="B163" s="25" t="n">
        <f aca="false">B27+B112+B160</f>
        <v>136</v>
      </c>
      <c r="C163" s="38"/>
      <c r="D163" s="25" t="n">
        <f aca="false">ROUND(D27+D112+D160,0)</f>
        <v>286735</v>
      </c>
      <c r="E163" s="38" t="n">
        <f aca="false">ROUND(E27+E112+E160,0)</f>
        <v>57234</v>
      </c>
      <c r="F163" s="25"/>
      <c r="G163" s="39" t="n">
        <f aca="false">ROUND(G27+G112+G160,0)</f>
        <v>52965</v>
      </c>
      <c r="H163" s="40" t="n">
        <f aca="false">ROUND(H27+H112+H160,0)</f>
        <v>86031</v>
      </c>
      <c r="I163" s="38" t="n">
        <f aca="false">ROUND(I27+I112+I160,0)</f>
        <v>6200</v>
      </c>
      <c r="J163" s="39" t="n">
        <f aca="false">ROUND(J27+J112+J160,0)</f>
        <v>489165</v>
      </c>
    </row>
    <row r="164" customFormat="false" ht="14.25" hidden="false" customHeight="false" outlineLevel="0" collapsed="false">
      <c r="A164" s="57" t="s">
        <v>94</v>
      </c>
      <c r="B164" s="43"/>
      <c r="C164" s="44"/>
      <c r="D164" s="43"/>
      <c r="E164" s="44"/>
      <c r="F164" s="43"/>
      <c r="G164" s="44"/>
      <c r="H164" s="43"/>
      <c r="I164" s="44"/>
      <c r="J164" s="44"/>
    </row>
    <row r="168" customFormat="false" ht="15" hidden="false" customHeight="false" outlineLevel="0" collapsed="false">
      <c r="A168" s="58" t="s">
        <v>95</v>
      </c>
      <c r="B168" s="58"/>
      <c r="C168" s="58"/>
      <c r="D168" s="58"/>
      <c r="E168" s="58"/>
      <c r="F168" s="58"/>
      <c r="G168" s="58"/>
      <c r="H168" s="58"/>
      <c r="I168" s="58"/>
      <c r="J168" s="58"/>
    </row>
  </sheetData>
  <mergeCells count="19">
    <mergeCell ref="A1:J1"/>
    <mergeCell ref="A2:J2"/>
    <mergeCell ref="A3:J3"/>
    <mergeCell ref="A5:J5"/>
    <mergeCell ref="A6:J6"/>
    <mergeCell ref="A7:J7"/>
    <mergeCell ref="A9:J9"/>
    <mergeCell ref="F10:G10"/>
    <mergeCell ref="A11:A12"/>
    <mergeCell ref="B11:B12"/>
    <mergeCell ref="C11:C12"/>
    <mergeCell ref="D11:D12"/>
    <mergeCell ref="E11:E12"/>
    <mergeCell ref="H11:H12"/>
    <mergeCell ref="I11:I12"/>
    <mergeCell ref="J11:J12"/>
    <mergeCell ref="A29:J29"/>
    <mergeCell ref="A115:J115"/>
    <mergeCell ref="A168:J168"/>
  </mergeCells>
  <printOptions headings="false" gridLines="false" gridLinesSet="true" horizontalCentered="false" verticalCentered="false"/>
  <pageMargins left="0.275694444444444" right="0.157638888888889" top="0.39375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40:13Z</dcterms:created>
  <dc:creator>user</dc:creator>
  <dc:description/>
  <dc:language>en-US</dc:language>
  <cp:lastModifiedBy>omocanu</cp:lastModifiedBy>
  <cp:lastPrinted>2015-02-02T10:56:18Z</cp:lastPrinted>
  <dcterms:modified xsi:type="dcterms:W3CDTF">2015-03-26T08:54:39Z</dcterms:modified>
  <cp:revision>0</cp:revision>
  <dc:subject/>
  <dc:title/>
</cp:coreProperties>
</file>