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nexa nr. 26                                                    la decizia Consiliului 
municipal Chişinău 
nr. 2/6 din 06.07.2016</t>
  </si>
  <si>
    <t xml:space="preserve">NORMELE  FINANCIARE</t>
  </si>
  <si>
    <t xml:space="preserve"> stabilite pentru alimentaţia unui copil / elev / zi</t>
  </si>
  <si>
    <t xml:space="preserve">din instituţiile de învăţământ preşcolar, special și secundar general</t>
  </si>
  <si>
    <t xml:space="preserve">pe anul 2016</t>
  </si>
  <si>
    <t xml:space="preserve">lei</t>
  </si>
  <si>
    <t xml:space="preserve">Descriere</t>
  </si>
  <si>
    <t xml:space="preserve">Norma financiară din contul:</t>
  </si>
  <si>
    <t xml:space="preserve">Total general</t>
  </si>
  <si>
    <t xml:space="preserve">transferurilor de la bugetul de stat</t>
  </si>
  <si>
    <t xml:space="preserve">mijloacelor proprii</t>
  </si>
  <si>
    <t xml:space="preserve">total</t>
  </si>
  <si>
    <t xml:space="preserve">resurselor colectate de autorități/ instituții bugetare</t>
  </si>
  <si>
    <t xml:space="preserve">A</t>
  </si>
  <si>
    <t xml:space="preserve">3=1+2</t>
  </si>
  <si>
    <t xml:space="preserve">5=3+4</t>
  </si>
  <si>
    <t xml:space="preserve">1. Grădiniţe*</t>
  </si>
  <si>
    <t xml:space="preserve">- de tip general</t>
  </si>
  <si>
    <t xml:space="preserve">- de tip general cu regim de 24 de ore</t>
  </si>
  <si>
    <t xml:space="preserve">- speciale şi grupe sanatoriale pentru copiii contaminaţi cu tuberculoză</t>
  </si>
  <si>
    <t xml:space="preserve">- speciale și grupe pentru copiii cu dizabilităţi mintale şi fizice cu divers regim de activitate (12-24 ore)</t>
  </si>
  <si>
    <t xml:space="preserve">-speciale pentru copiii cu deficiențe în vorbire</t>
  </si>
  <si>
    <t xml:space="preserve">2. Şcoli de cultură generală, gimnazii, licee</t>
  </si>
  <si>
    <t xml:space="preserve">- elevii cl. I - IV asiguraţi cu dejun cald</t>
  </si>
  <si>
    <t xml:space="preserve">- elevii grupelor pregătitoare</t>
  </si>
  <si>
    <t xml:space="preserve">- elevii cl. V - IX asiguraţi cu dejun cald</t>
  </si>
  <si>
    <t xml:space="preserve">- elevii grupelor cu regim prelungit (20 la sută din numărul total de elevi ai grupelor cu regim prelungit)</t>
  </si>
  <si>
    <t xml:space="preserve">- elevii care au fost bolnavi de TBC şi cei  care au contactat focarele de TBC</t>
  </si>
  <si>
    <t xml:space="preserve">3. Şcoli auxiliare</t>
  </si>
  <si>
    <t xml:space="preserve">4. Liceele şi clasele sportive</t>
  </si>
  <si>
    <t xml:space="preserve">- liceele de cultură generală şi clasele sportive</t>
  </si>
  <si>
    <t xml:space="preserve">cl. I - III</t>
  </si>
  <si>
    <t xml:space="preserve">cl. IV </t>
  </si>
  <si>
    <t xml:space="preserve">cl. V - VI</t>
  </si>
  <si>
    <t xml:space="preserve">cl. VII - VIII</t>
  </si>
  <si>
    <t xml:space="preserve">cl. IX - XII</t>
  </si>
  <si>
    <t xml:space="preserve">- Liceul municipal sportiv cu regim de internat</t>
  </si>
  <si>
    <t xml:space="preserve">cl. IV</t>
  </si>
  <si>
    <t xml:space="preserve">cl.IV - VI</t>
  </si>
  <si>
    <t xml:space="preserve">- domiciliaţi în cămin</t>
  </si>
  <si>
    <t xml:space="preserve">cl. V - VIII</t>
  </si>
  <si>
    <t xml:space="preserve">5. Şcoli de tip internat</t>
  </si>
  <si>
    <t xml:space="preserve">- domiciliaţi</t>
  </si>
  <si>
    <t xml:space="preserve">- nedomiciliaţi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6" min="6" style="0" width="13.56"/>
  </cols>
  <sheetData>
    <row r="1" customFormat="false" ht="62.2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F6" s="6" t="s">
        <v>5</v>
      </c>
    </row>
    <row r="7" customFormat="false" ht="26.25" hidden="false" customHeight="true" outlineLevel="0" collapsed="false">
      <c r="A7" s="7" t="s">
        <v>6</v>
      </c>
      <c r="B7" s="8" t="s">
        <v>7</v>
      </c>
      <c r="C7" s="8"/>
      <c r="D7" s="8"/>
      <c r="E7" s="8"/>
      <c r="F7" s="9" t="s">
        <v>8</v>
      </c>
    </row>
    <row r="8" customFormat="false" ht="28.5" hidden="false" customHeight="true" outlineLevel="0" collapsed="false">
      <c r="A8" s="7"/>
      <c r="B8" s="10" t="s">
        <v>9</v>
      </c>
      <c r="C8" s="11" t="s">
        <v>10</v>
      </c>
      <c r="D8" s="11" t="s">
        <v>11</v>
      </c>
      <c r="E8" s="11" t="s">
        <v>12</v>
      </c>
      <c r="F8" s="9"/>
    </row>
    <row r="9" customFormat="false" ht="69" hidden="false" customHeight="true" outlineLevel="0" collapsed="false">
      <c r="A9" s="7"/>
      <c r="B9" s="10"/>
      <c r="C9" s="11"/>
      <c r="D9" s="11"/>
      <c r="E9" s="11"/>
      <c r="F9" s="9"/>
    </row>
    <row r="10" customFormat="false" ht="16.5" hidden="false" customHeight="false" outlineLevel="0" collapsed="false">
      <c r="A10" s="12" t="s">
        <v>13</v>
      </c>
      <c r="B10" s="13" t="n">
        <v>1</v>
      </c>
      <c r="C10" s="14" t="n">
        <v>2</v>
      </c>
      <c r="D10" s="14" t="s">
        <v>14</v>
      </c>
      <c r="E10" s="15" t="n">
        <v>4</v>
      </c>
      <c r="F10" s="16" t="s">
        <v>15</v>
      </c>
    </row>
    <row r="11" customFormat="false" ht="15.75" hidden="false" customHeight="false" outlineLevel="0" collapsed="false">
      <c r="A11" s="17" t="s">
        <v>16</v>
      </c>
      <c r="B11" s="18"/>
      <c r="C11" s="19"/>
      <c r="D11" s="20"/>
      <c r="E11" s="21"/>
      <c r="F11" s="22"/>
    </row>
    <row r="12" customFormat="false" ht="15.75" hidden="false" customHeight="false" outlineLevel="0" collapsed="false">
      <c r="A12" s="23" t="s">
        <v>17</v>
      </c>
      <c r="B12" s="24" t="n">
        <v>12.45</v>
      </c>
      <c r="C12" s="25"/>
      <c r="D12" s="26" t="n">
        <f aca="false">C12+B12</f>
        <v>12.45</v>
      </c>
      <c r="E12" s="27" t="n">
        <v>6.25</v>
      </c>
      <c r="F12" s="28" t="n">
        <f aca="false">B12+C12+E12</f>
        <v>18.7</v>
      </c>
      <c r="G12" s="29"/>
    </row>
    <row r="13" customFormat="false" ht="15.75" hidden="false" customHeight="false" outlineLevel="0" collapsed="false">
      <c r="A13" s="23" t="s">
        <v>18</v>
      </c>
      <c r="B13" s="24" t="n">
        <v>14.7</v>
      </c>
      <c r="C13" s="25" t="n">
        <v>7.3</v>
      </c>
      <c r="D13" s="26" t="n">
        <f aca="false">C13+B13</f>
        <v>22</v>
      </c>
      <c r="E13" s="27" t="n">
        <v>7.35</v>
      </c>
      <c r="F13" s="28" t="n">
        <f aca="false">B13+C13+E13</f>
        <v>29.35</v>
      </c>
      <c r="G13" s="29"/>
      <c r="H13" s="29"/>
    </row>
    <row r="14" customFormat="false" ht="33.75" hidden="false" customHeight="true" outlineLevel="0" collapsed="false">
      <c r="A14" s="30" t="s">
        <v>19</v>
      </c>
      <c r="B14" s="24" t="n">
        <v>16.2</v>
      </c>
      <c r="C14" s="25" t="n">
        <v>14.8</v>
      </c>
      <c r="D14" s="26" t="n">
        <v>31</v>
      </c>
      <c r="E14" s="27"/>
      <c r="F14" s="28" t="n">
        <f aca="false">D14</f>
        <v>31</v>
      </c>
      <c r="H14" s="29"/>
    </row>
    <row r="15" customFormat="false" ht="50.25" hidden="false" customHeight="true" outlineLevel="0" collapsed="false">
      <c r="A15" s="30" t="s">
        <v>20</v>
      </c>
      <c r="B15" s="24" t="n">
        <v>16.2</v>
      </c>
      <c r="C15" s="25" t="n">
        <v>12.8</v>
      </c>
      <c r="D15" s="26" t="n">
        <v>29</v>
      </c>
      <c r="E15" s="27"/>
      <c r="F15" s="28" t="n">
        <f aca="false">D15</f>
        <v>29</v>
      </c>
      <c r="H15" s="29"/>
    </row>
    <row r="16" customFormat="false" ht="23.25" hidden="false" customHeight="true" outlineLevel="0" collapsed="false">
      <c r="A16" s="31" t="s">
        <v>21</v>
      </c>
      <c r="B16" s="24" t="n">
        <v>16.2</v>
      </c>
      <c r="C16" s="25" t="n">
        <v>8.1</v>
      </c>
      <c r="D16" s="26" t="n">
        <f aca="false">B16+C16</f>
        <v>24.3</v>
      </c>
      <c r="E16" s="27"/>
      <c r="F16" s="28" t="n">
        <f aca="false">D16+E16</f>
        <v>24.3</v>
      </c>
      <c r="H16" s="29"/>
    </row>
    <row r="17" customFormat="false" ht="33" hidden="false" customHeight="true" outlineLevel="0" collapsed="false">
      <c r="A17" s="32" t="s">
        <v>22</v>
      </c>
      <c r="B17" s="24"/>
      <c r="C17" s="25"/>
      <c r="D17" s="26"/>
      <c r="E17" s="27"/>
      <c r="F17" s="28"/>
      <c r="H17" s="29"/>
    </row>
    <row r="18" customFormat="false" ht="20.25" hidden="false" customHeight="true" outlineLevel="0" collapsed="false">
      <c r="A18" s="30" t="s">
        <v>23</v>
      </c>
      <c r="B18" s="24" t="n">
        <v>7.45</v>
      </c>
      <c r="C18" s="25" t="n">
        <v>2.55</v>
      </c>
      <c r="D18" s="26" t="n">
        <f aca="false">B18+C18</f>
        <v>10</v>
      </c>
      <c r="E18" s="27"/>
      <c r="F18" s="28" t="n">
        <f aca="false">D18+E18</f>
        <v>10</v>
      </c>
      <c r="H18" s="29"/>
    </row>
    <row r="19" customFormat="false" ht="19.5" hidden="false" customHeight="true" outlineLevel="0" collapsed="false">
      <c r="A19" s="30" t="s">
        <v>24</v>
      </c>
      <c r="B19" s="24" t="n">
        <v>11.7</v>
      </c>
      <c r="C19" s="25"/>
      <c r="D19" s="26" t="n">
        <f aca="false">C19+B19</f>
        <v>11.7</v>
      </c>
      <c r="E19" s="27" t="n">
        <v>5.8</v>
      </c>
      <c r="F19" s="28" t="n">
        <f aca="false">D19+E19</f>
        <v>17.5</v>
      </c>
      <c r="H19" s="29"/>
    </row>
    <row r="20" customFormat="false" ht="20.25" hidden="false" customHeight="true" outlineLevel="0" collapsed="false">
      <c r="A20" s="30" t="s">
        <v>25</v>
      </c>
      <c r="B20" s="33"/>
      <c r="C20" s="34" t="n">
        <v>10</v>
      </c>
      <c r="D20" s="26" t="n">
        <f aca="false">C20+B20</f>
        <v>10</v>
      </c>
      <c r="E20" s="35"/>
      <c r="F20" s="28" t="n">
        <f aca="false">D20+E20</f>
        <v>10</v>
      </c>
      <c r="H20" s="29"/>
    </row>
    <row r="21" customFormat="false" ht="50.25" hidden="false" customHeight="true" outlineLevel="0" collapsed="false">
      <c r="A21" s="36" t="s">
        <v>26</v>
      </c>
      <c r="B21" s="33" t="n">
        <v>7.45</v>
      </c>
      <c r="C21" s="34" t="n">
        <v>11.05</v>
      </c>
      <c r="D21" s="26" t="n">
        <f aca="false">C21+B21</f>
        <v>18.5</v>
      </c>
      <c r="E21" s="35"/>
      <c r="F21" s="28" t="n">
        <f aca="false">D21+E21</f>
        <v>18.5</v>
      </c>
      <c r="H21" s="29"/>
    </row>
    <row r="22" customFormat="false" ht="35.25" hidden="false" customHeight="true" outlineLevel="0" collapsed="false">
      <c r="A22" s="30" t="s">
        <v>27</v>
      </c>
      <c r="B22" s="33" t="n">
        <v>7.45</v>
      </c>
      <c r="C22" s="34" t="n">
        <v>11.05</v>
      </c>
      <c r="D22" s="26" t="n">
        <f aca="false">C22+B22</f>
        <v>18.5</v>
      </c>
      <c r="E22" s="35"/>
      <c r="F22" s="28" t="n">
        <f aca="false">D22+E22</f>
        <v>18.5</v>
      </c>
      <c r="H22" s="29"/>
    </row>
    <row r="23" customFormat="false" ht="20.25" hidden="false" customHeight="true" outlineLevel="0" collapsed="false">
      <c r="A23" s="37" t="s">
        <v>28</v>
      </c>
      <c r="B23" s="33" t="n">
        <v>22.15</v>
      </c>
      <c r="C23" s="34" t="n">
        <v>1.6</v>
      </c>
      <c r="D23" s="26" t="n">
        <f aca="false">C23+B23</f>
        <v>23.75</v>
      </c>
      <c r="E23" s="35"/>
      <c r="F23" s="28" t="n">
        <f aca="false">D23+E23</f>
        <v>23.75</v>
      </c>
      <c r="H23" s="29"/>
    </row>
    <row r="24" customFormat="false" ht="21" hidden="false" customHeight="true" outlineLevel="0" collapsed="false">
      <c r="A24" s="38" t="s">
        <v>29</v>
      </c>
      <c r="B24" s="24"/>
      <c r="C24" s="25"/>
      <c r="D24" s="26"/>
      <c r="E24" s="27"/>
      <c r="F24" s="28"/>
      <c r="H24" s="29"/>
    </row>
    <row r="25" customFormat="false" ht="19.5" hidden="false" customHeight="true" outlineLevel="0" collapsed="false">
      <c r="A25" s="39" t="s">
        <v>30</v>
      </c>
      <c r="B25" s="40"/>
      <c r="C25" s="41"/>
      <c r="D25" s="42"/>
      <c r="E25" s="43"/>
      <c r="F25" s="44"/>
      <c r="H25" s="29"/>
    </row>
    <row r="26" customFormat="false" ht="15.75" hidden="false" customHeight="false" outlineLevel="0" collapsed="false">
      <c r="A26" s="45" t="s">
        <v>31</v>
      </c>
      <c r="B26" s="24" t="n">
        <v>7.45</v>
      </c>
      <c r="C26" s="25" t="n">
        <v>22</v>
      </c>
      <c r="D26" s="26" t="n">
        <f aca="false">C26+B26</f>
        <v>29.45</v>
      </c>
      <c r="E26" s="27"/>
      <c r="F26" s="28" t="n">
        <f aca="false">B26+C26+E26</f>
        <v>29.45</v>
      </c>
      <c r="H26" s="29"/>
    </row>
    <row r="27" customFormat="false" ht="21" hidden="false" customHeight="true" outlineLevel="0" collapsed="false">
      <c r="A27" s="45" t="s">
        <v>32</v>
      </c>
      <c r="B27" s="24" t="n">
        <v>7.45</v>
      </c>
      <c r="C27" s="25" t="n">
        <v>22</v>
      </c>
      <c r="D27" s="26" t="n">
        <f aca="false">C27+B27</f>
        <v>29.45</v>
      </c>
      <c r="E27" s="27"/>
      <c r="F27" s="28" t="n">
        <f aca="false">B27+C27+E27</f>
        <v>29.45</v>
      </c>
      <c r="H27" s="29"/>
    </row>
    <row r="28" customFormat="false" ht="21" hidden="false" customHeight="true" outlineLevel="0" collapsed="false">
      <c r="A28" s="45" t="s">
        <v>33</v>
      </c>
      <c r="B28" s="24"/>
      <c r="C28" s="25" t="n">
        <v>32.45</v>
      </c>
      <c r="D28" s="26" t="n">
        <v>32.45</v>
      </c>
      <c r="E28" s="27"/>
      <c r="F28" s="28" t="n">
        <v>32.45</v>
      </c>
      <c r="H28" s="29"/>
    </row>
    <row r="29" customFormat="false" ht="18" hidden="false" customHeight="true" outlineLevel="0" collapsed="false">
      <c r="A29" s="45" t="s">
        <v>34</v>
      </c>
      <c r="B29" s="46"/>
      <c r="C29" s="47" t="n">
        <v>32.45</v>
      </c>
      <c r="D29" s="26" t="n">
        <f aca="false">C29+B29</f>
        <v>32.45</v>
      </c>
      <c r="E29" s="48"/>
      <c r="F29" s="28" t="n">
        <f aca="false">B29+C29+E29</f>
        <v>32.45</v>
      </c>
      <c r="H29" s="29"/>
    </row>
    <row r="30" customFormat="false" ht="16.5" hidden="false" customHeight="true" outlineLevel="0" collapsed="false">
      <c r="A30" s="45" t="s">
        <v>35</v>
      </c>
      <c r="B30" s="46"/>
      <c r="C30" s="47" t="n">
        <v>35.45</v>
      </c>
      <c r="D30" s="26" t="n">
        <f aca="false">C30+B30</f>
        <v>35.45</v>
      </c>
      <c r="E30" s="48"/>
      <c r="F30" s="28" t="n">
        <f aca="false">B30+C30+E30</f>
        <v>35.45</v>
      </c>
      <c r="H30" s="29"/>
    </row>
    <row r="31" customFormat="false" ht="18" hidden="false" customHeight="true" outlineLevel="0" collapsed="false">
      <c r="A31" s="30" t="s">
        <v>36</v>
      </c>
      <c r="B31" s="49"/>
      <c r="C31" s="47"/>
      <c r="D31" s="42"/>
      <c r="E31" s="48"/>
      <c r="F31" s="44"/>
      <c r="H31" s="29"/>
    </row>
    <row r="32" customFormat="false" ht="15.75" hidden="false" customHeight="false" outlineLevel="0" collapsed="false">
      <c r="A32" s="45" t="s">
        <v>31</v>
      </c>
      <c r="B32" s="49" t="n">
        <v>29.45</v>
      </c>
      <c r="C32" s="47"/>
      <c r="D32" s="42" t="n">
        <f aca="false">C32+B32</f>
        <v>29.45</v>
      </c>
      <c r="E32" s="48"/>
      <c r="F32" s="44" t="n">
        <f aca="false">B32+C32+E32</f>
        <v>29.45</v>
      </c>
      <c r="H32" s="29"/>
    </row>
    <row r="33" customFormat="false" ht="21" hidden="false" customHeight="true" outlineLevel="0" collapsed="false">
      <c r="A33" s="45" t="s">
        <v>37</v>
      </c>
      <c r="B33" s="49" t="n">
        <v>29.45</v>
      </c>
      <c r="C33" s="47"/>
      <c r="D33" s="42" t="n">
        <f aca="false">C33+B33</f>
        <v>29.45</v>
      </c>
      <c r="E33" s="48"/>
      <c r="F33" s="44" t="n">
        <f aca="false">B33+C33+E33</f>
        <v>29.45</v>
      </c>
      <c r="H33" s="29"/>
    </row>
    <row r="34" customFormat="false" ht="21" hidden="false" customHeight="true" outlineLevel="0" collapsed="false">
      <c r="A34" s="45" t="s">
        <v>38</v>
      </c>
      <c r="B34" s="49" t="n">
        <v>32.45</v>
      </c>
      <c r="C34" s="47"/>
      <c r="D34" s="42" t="n">
        <f aca="false">B34</f>
        <v>32.45</v>
      </c>
      <c r="E34" s="48"/>
      <c r="F34" s="44" t="n">
        <f aca="false">D34</f>
        <v>32.45</v>
      </c>
      <c r="H34" s="29"/>
    </row>
    <row r="35" customFormat="false" ht="18.75" hidden="false" customHeight="true" outlineLevel="0" collapsed="false">
      <c r="A35" s="45" t="s">
        <v>34</v>
      </c>
      <c r="B35" s="49" t="n">
        <v>32.45</v>
      </c>
      <c r="C35" s="47"/>
      <c r="D35" s="42" t="n">
        <f aca="false">C35+B35</f>
        <v>32.45</v>
      </c>
      <c r="E35" s="48"/>
      <c r="F35" s="44" t="n">
        <f aca="false">B35+C35+E35</f>
        <v>32.45</v>
      </c>
      <c r="H35" s="29"/>
    </row>
    <row r="36" customFormat="false" ht="18" hidden="false" customHeight="true" outlineLevel="0" collapsed="false">
      <c r="A36" s="45" t="s">
        <v>35</v>
      </c>
      <c r="B36" s="49" t="n">
        <v>35.45</v>
      </c>
      <c r="C36" s="47"/>
      <c r="D36" s="42" t="n">
        <f aca="false">C36+B36</f>
        <v>35.45</v>
      </c>
      <c r="E36" s="48"/>
      <c r="F36" s="44" t="n">
        <f aca="false">B36+C36+E36</f>
        <v>35.45</v>
      </c>
      <c r="H36" s="29"/>
    </row>
    <row r="37" customFormat="false" ht="16.5" hidden="false" customHeight="true" outlineLevel="0" collapsed="false">
      <c r="A37" s="36" t="s">
        <v>39</v>
      </c>
      <c r="B37" s="49"/>
      <c r="C37" s="47"/>
      <c r="D37" s="42"/>
      <c r="E37" s="48"/>
      <c r="F37" s="44"/>
      <c r="H37" s="29"/>
    </row>
    <row r="38" customFormat="false" ht="17.25" hidden="false" customHeight="true" outlineLevel="0" collapsed="false">
      <c r="A38" s="45" t="s">
        <v>40</v>
      </c>
      <c r="B38" s="49" t="n">
        <v>41.4</v>
      </c>
      <c r="C38" s="47"/>
      <c r="D38" s="42" t="n">
        <f aca="false">C38+B38</f>
        <v>41.4</v>
      </c>
      <c r="E38" s="48"/>
      <c r="F38" s="44" t="n">
        <f aca="false">B38+C38+E38</f>
        <v>41.4</v>
      </c>
      <c r="H38" s="29"/>
    </row>
    <row r="39" customFormat="false" ht="15" hidden="false" customHeight="true" outlineLevel="0" collapsed="false">
      <c r="A39" s="45" t="s">
        <v>35</v>
      </c>
      <c r="B39" s="49" t="n">
        <v>55.2</v>
      </c>
      <c r="C39" s="47"/>
      <c r="D39" s="42" t="n">
        <f aca="false">C39+B39</f>
        <v>55.2</v>
      </c>
      <c r="E39" s="48"/>
      <c r="F39" s="44" t="n">
        <f aca="false">B39+C39+E39</f>
        <v>55.2</v>
      </c>
      <c r="H39" s="29"/>
    </row>
    <row r="40" customFormat="false" ht="18" hidden="false" customHeight="true" outlineLevel="0" collapsed="false">
      <c r="A40" s="50" t="s">
        <v>41</v>
      </c>
      <c r="B40" s="49"/>
      <c r="C40" s="47"/>
      <c r="D40" s="42"/>
      <c r="E40" s="48"/>
      <c r="F40" s="44"/>
      <c r="H40" s="29"/>
    </row>
    <row r="41" customFormat="false" ht="18" hidden="false" customHeight="true" outlineLevel="0" collapsed="false">
      <c r="A41" s="30" t="s">
        <v>42</v>
      </c>
      <c r="B41" s="49" t="n">
        <v>30</v>
      </c>
      <c r="C41" s="47" t="n">
        <v>15.75</v>
      </c>
      <c r="D41" s="42" t="n">
        <f aca="false">C41+B41</f>
        <v>45.75</v>
      </c>
      <c r="E41" s="48"/>
      <c r="F41" s="44" t="n">
        <f aca="false">B41+C41+E41</f>
        <v>45.75</v>
      </c>
      <c r="H41" s="29"/>
    </row>
    <row r="42" customFormat="false" ht="18" hidden="false" customHeight="true" outlineLevel="0" collapsed="false">
      <c r="A42" s="51" t="s">
        <v>43</v>
      </c>
      <c r="B42" s="52" t="n">
        <v>26.5</v>
      </c>
      <c r="C42" s="53" t="n">
        <v>13.15</v>
      </c>
      <c r="D42" s="54" t="n">
        <f aca="false">C42+B42</f>
        <v>39.65</v>
      </c>
      <c r="E42" s="55"/>
      <c r="F42" s="56" t="n">
        <f aca="false">B42+C42+E42</f>
        <v>39.65</v>
      </c>
      <c r="H42" s="29"/>
    </row>
    <row r="43" customFormat="false" ht="15.75" hidden="false" customHeight="true" outlineLevel="0" collapsed="false">
      <c r="A43" s="57"/>
      <c r="B43" s="57"/>
      <c r="C43" s="57"/>
      <c r="D43" s="57"/>
      <c r="E43" s="57"/>
      <c r="F43" s="57"/>
      <c r="H43" s="29"/>
    </row>
    <row r="44" customFormat="false" ht="15.75" hidden="true" customHeight="false" outlineLevel="0" collapsed="false">
      <c r="A44" s="58"/>
      <c r="B44" s="59"/>
      <c r="C44" s="59"/>
      <c r="D44" s="59"/>
      <c r="E44" s="59"/>
      <c r="F44" s="59"/>
    </row>
    <row r="45" customFormat="false" ht="16.5" hidden="false" customHeight="true" outlineLevel="0" collapsed="false">
      <c r="A45" s="60"/>
      <c r="B45" s="60"/>
      <c r="C45" s="60"/>
      <c r="D45" s="61" t="s">
        <v>44</v>
      </c>
      <c r="E45" s="61"/>
      <c r="F45" s="61"/>
      <c r="G45" s="60"/>
      <c r="H45" s="60"/>
      <c r="I45" s="60"/>
      <c r="J45" s="60"/>
      <c r="K45" s="60"/>
    </row>
    <row r="46" customFormat="false" ht="11.25" hidden="false" customHeight="true" outlineLevel="0" collapsed="false">
      <c r="A46" s="62"/>
      <c r="B46" s="62"/>
      <c r="C46" s="62"/>
      <c r="D46" s="61"/>
      <c r="E46" s="61"/>
      <c r="F46" s="61"/>
      <c r="G46" s="62"/>
      <c r="H46" s="62"/>
      <c r="I46" s="62"/>
      <c r="J46" s="62"/>
      <c r="K46" s="62"/>
    </row>
    <row r="47" customFormat="false" ht="15.75" hidden="false" customHeight="false" outlineLevel="0" collapsed="false">
      <c r="A47" s="62"/>
      <c r="B47" s="62"/>
      <c r="C47" s="62"/>
      <c r="D47" s="63" t="s">
        <v>45</v>
      </c>
      <c r="E47" s="63"/>
      <c r="F47" s="64"/>
      <c r="G47" s="62"/>
      <c r="H47" s="62"/>
      <c r="I47" s="62"/>
      <c r="J47" s="62"/>
      <c r="K47" s="62"/>
    </row>
    <row r="48" customFormat="false" ht="15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</row>
    <row r="50" customFormat="false" ht="15.75" hidden="false" customHeight="false" outlineLevel="0" collapsed="false">
      <c r="A50" s="66"/>
      <c r="B50" s="67"/>
      <c r="C50" s="67"/>
      <c r="D50" s="67"/>
      <c r="E50" s="67"/>
      <c r="F50" s="67"/>
    </row>
    <row r="51" customFormat="false" ht="15.75" hidden="false" customHeight="false" outlineLevel="0" collapsed="false">
      <c r="A51" s="5"/>
    </row>
    <row r="52" customFormat="false" ht="15.75" hidden="false" customHeight="false" outlineLevel="0" collapsed="false">
      <c r="A52" s="5"/>
    </row>
    <row r="53" customFormat="false" ht="15.75" hidden="false" customHeight="false" outlineLevel="0" collapsed="false">
      <c r="A53" s="5"/>
    </row>
  </sheetData>
  <mergeCells count="15">
    <mergeCell ref="E1:F1"/>
    <mergeCell ref="A2:F2"/>
    <mergeCell ref="A3:F3"/>
    <mergeCell ref="A4:F4"/>
    <mergeCell ref="A5:F5"/>
    <mergeCell ref="A7:A9"/>
    <mergeCell ref="B7:E7"/>
    <mergeCell ref="F7:F9"/>
    <mergeCell ref="B8:B9"/>
    <mergeCell ref="C8:C9"/>
    <mergeCell ref="D8:D9"/>
    <mergeCell ref="E8:E9"/>
    <mergeCell ref="A43:F43"/>
    <mergeCell ref="D47:E47"/>
    <mergeCell ref="A49:F49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0T05:49:37Z</dcterms:modified>
  <cp:revision>0</cp:revision>
  <dc:subject/>
  <dc:title/>
</cp:coreProperties>
</file>