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"/>
  </bookViews>
  <sheets>
    <sheet name="Диаграмма2" sheetId="1" state="visible" r:id="rId2"/>
    <sheet name="Диаграмма1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ărul întreprinderilor de alimentaţie publică supuse clasificării</t>
  </si>
  <si>
    <t xml:space="preserve">Suma defalcărilor în buget (mii lei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         Anexa nr. 5
Date privind clasificarea întreprinderilor de alimentaţie publică pe categorii de încadrare după nivelul de deservire la starea din 31.12.2010</a:t>
            </a:r>
          </a:p>
        </c:rich>
      </c:tx>
      <c:layout>
        <c:manualLayout>
          <c:xMode val="edge"/>
          <c:yMode val="edge"/>
          <c:x val="0.111906737108676"/>
          <c:y val="0.0286127964699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81605074462217"/>
          <c:w val="0.94581495873903"/>
          <c:h val="0.719180915609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Numărul întreprinderilor de alimentaţie publică supuse clasificări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L$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Лист1!$B$2:$L$2</c:f>
              <c:numCache>
                <c:formatCode>General</c:formatCode>
                <c:ptCount val="11"/>
                <c:pt idx="0">
                  <c:v>714</c:v>
                </c:pt>
                <c:pt idx="1">
                  <c:v>649</c:v>
                </c:pt>
                <c:pt idx="2">
                  <c:v>846</c:v>
                </c:pt>
                <c:pt idx="3">
                  <c:v>709</c:v>
                </c:pt>
                <c:pt idx="4">
                  <c:v>911</c:v>
                </c:pt>
                <c:pt idx="5">
                  <c:v>867</c:v>
                </c:pt>
                <c:pt idx="6">
                  <c:v>922</c:v>
                </c:pt>
                <c:pt idx="7">
                  <c:v>952</c:v>
                </c:pt>
                <c:pt idx="8">
                  <c:v>926</c:v>
                </c:pt>
                <c:pt idx="9">
                  <c:v>777</c:v>
                </c:pt>
                <c:pt idx="10">
                  <c:v>339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Suma defalcărilor în buget (mii le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L$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Лист1!$B$3:$L$3</c:f>
              <c:numCache>
                <c:formatCode>General</c:formatCode>
                <c:ptCount val="11"/>
                <c:pt idx="0">
                  <c:v>189.5</c:v>
                </c:pt>
                <c:pt idx="1">
                  <c:v>199.6</c:v>
                </c:pt>
                <c:pt idx="2">
                  <c:v>221.8</c:v>
                </c:pt>
                <c:pt idx="3">
                  <c:v>226.7</c:v>
                </c:pt>
                <c:pt idx="4">
                  <c:v>249.8</c:v>
                </c:pt>
                <c:pt idx="5">
                  <c:v>261.4</c:v>
                </c:pt>
                <c:pt idx="6">
                  <c:v>57.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9667189"/>
        <c:axId val="20646497"/>
      </c:barChart>
      <c:catAx>
        <c:axId val="4966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6497"/>
        <c:crossesAt val="0"/>
        <c:auto val="1"/>
        <c:lblAlgn val="ctr"/>
        <c:lblOffset val="100"/>
        <c:noMultiLvlLbl val="0"/>
      </c:catAx>
      <c:valAx>
        <c:axId val="2064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 unităţ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72676068637"/>
          <c:y val="0.93932708218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                                                                                                                                             Anexa nr. 5
Date cu privire la clasificarea întreprinderilor de alimentație publică la starea zilei din 01.01.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03902371759515"/>
          <c:w val="0.946295245164389"/>
          <c:h val="0.798124655267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Numărul întreprinderilor de alimentaţie publică supuse clasificări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M$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1!$B$2:$M$2</c:f>
              <c:numCache>
                <c:formatCode>General</c:formatCode>
                <c:ptCount val="12"/>
                <c:pt idx="0">
                  <c:v>714</c:v>
                </c:pt>
                <c:pt idx="1">
                  <c:v>649</c:v>
                </c:pt>
                <c:pt idx="2">
                  <c:v>846</c:v>
                </c:pt>
                <c:pt idx="3">
                  <c:v>709</c:v>
                </c:pt>
                <c:pt idx="4">
                  <c:v>911</c:v>
                </c:pt>
                <c:pt idx="5">
                  <c:v>867</c:v>
                </c:pt>
                <c:pt idx="6">
                  <c:v>922</c:v>
                </c:pt>
                <c:pt idx="7">
                  <c:v>952</c:v>
                </c:pt>
                <c:pt idx="8">
                  <c:v>926</c:v>
                </c:pt>
                <c:pt idx="9">
                  <c:v>777</c:v>
                </c:pt>
                <c:pt idx="10">
                  <c:v>339</c:v>
                </c:pt>
                <c:pt idx="11">
                  <c:v>35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Suma defalcărilor în buget (mii le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M$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1!$B$3:$M$3</c:f>
              <c:numCache>
                <c:formatCode>General</c:formatCode>
                <c:ptCount val="12"/>
                <c:pt idx="0">
                  <c:v>189.5</c:v>
                </c:pt>
                <c:pt idx="1">
                  <c:v>199.6</c:v>
                </c:pt>
                <c:pt idx="2">
                  <c:v>221.8</c:v>
                </c:pt>
                <c:pt idx="3">
                  <c:v>226.7</c:v>
                </c:pt>
                <c:pt idx="4">
                  <c:v>249.8</c:v>
                </c:pt>
                <c:pt idx="5">
                  <c:v>261.4</c:v>
                </c:pt>
                <c:pt idx="6">
                  <c:v>57.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4461842"/>
        <c:axId val="81444215"/>
      </c:barChart>
      <c:catAx>
        <c:axId val="9446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4215"/>
        <c:crossesAt val="0"/>
        <c:auto val="1"/>
        <c:lblAlgn val="ctr"/>
        <c:lblOffset val="100"/>
        <c:noMultiLvlLbl val="0"/>
      </c:catAx>
      <c:valAx>
        <c:axId val="8144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întreprinderilor clasific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975418067502"/>
          <c:y val="0.942912300055157"/>
          <c:w val="0.84102519320613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1"/>
      <c r="B1" s="2" t="n">
        <v>2000</v>
      </c>
      <c r="C1" s="2" t="n">
        <v>2001</v>
      </c>
      <c r="D1" s="2" t="n">
        <v>2002</v>
      </c>
      <c r="E1" s="2" t="n">
        <v>2003</v>
      </c>
      <c r="F1" s="2" t="n">
        <v>2004</v>
      </c>
      <c r="G1" s="2" t="n">
        <v>2005</v>
      </c>
      <c r="H1" s="2" t="n">
        <v>2006</v>
      </c>
      <c r="I1" s="2" t="n">
        <v>2007</v>
      </c>
      <c r="J1" s="2" t="n">
        <v>2008</v>
      </c>
      <c r="K1" s="2" t="n">
        <v>2009</v>
      </c>
      <c r="L1" s="2" t="n">
        <v>2010</v>
      </c>
      <c r="M1" s="2" t="n">
        <v>2011</v>
      </c>
    </row>
    <row r="2" customFormat="false" ht="15.75" hidden="false" customHeight="false" outlineLevel="0" collapsed="false">
      <c r="A2" s="1" t="s">
        <v>0</v>
      </c>
      <c r="B2" s="2" t="n">
        <v>714</v>
      </c>
      <c r="C2" s="2" t="n">
        <v>649</v>
      </c>
      <c r="D2" s="2" t="n">
        <v>846</v>
      </c>
      <c r="E2" s="2" t="n">
        <v>709</v>
      </c>
      <c r="F2" s="2" t="n">
        <v>911</v>
      </c>
      <c r="G2" s="2" t="n">
        <v>867</v>
      </c>
      <c r="H2" s="2" t="n">
        <v>922</v>
      </c>
      <c r="I2" s="2" t="n">
        <v>952</v>
      </c>
      <c r="J2" s="2" t="n">
        <v>926</v>
      </c>
      <c r="K2" s="2" t="n">
        <v>777</v>
      </c>
      <c r="L2" s="2" t="n">
        <v>339</v>
      </c>
      <c r="M2" s="2" t="n">
        <v>354</v>
      </c>
    </row>
    <row r="3" customFormat="false" ht="15.75" hidden="false" customHeight="false" outlineLevel="0" collapsed="false">
      <c r="A3" s="1" t="s">
        <v>1</v>
      </c>
      <c r="B3" s="2" t="n">
        <v>189.5</v>
      </c>
      <c r="C3" s="2" t="n">
        <v>199.6</v>
      </c>
      <c r="D3" s="2" t="n">
        <v>221.8</v>
      </c>
      <c r="E3" s="2" t="n">
        <v>226.7</v>
      </c>
      <c r="F3" s="2" t="n">
        <v>249.8</v>
      </c>
      <c r="G3" s="2" t="n">
        <v>261.4</v>
      </c>
      <c r="H3" s="2" t="n">
        <v>57.2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08:36:24Z</dcterms:created>
  <dc:creator>_</dc:creator>
  <dc:description/>
  <dc:language>en-US</dc:language>
  <cp:lastModifiedBy>aripa4cec4</cp:lastModifiedBy>
  <cp:lastPrinted>2007-01-11T12:21:31Z</cp:lastPrinted>
  <dcterms:modified xsi:type="dcterms:W3CDTF">2012-01-24T06:39:17Z</dcterms:modified>
  <cp:revision>0</cp:revision>
  <dc:subject/>
  <dc:title/>
</cp:coreProperties>
</file>