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5" sheetId="1" state="visible" r:id="rId2"/>
    <sheet name="Диаграмма1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1995 (5 luni)</t>
  </si>
  <si>
    <t xml:space="preserve">Numărul de autorizaţii eliberate pentru amplasarea unităţilor comerciale</t>
  </si>
  <si>
    <t xml:space="preserve">Suma defalcărilor în bugetul local (mii lei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Eliberarea autorizaţiilor şi suma acumulărilor la bugetul local de la taxa pentru unităţile comerciale şi/sau de prestări servicii pe perioada 1995-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Лист1!$B$2:$O$2</c:f>
              <c:numCache>
                <c:formatCode>General</c:formatCode>
                <c:ptCount val="14"/>
                <c:pt idx="0">
                  <c:v>2328</c:v>
                </c:pt>
                <c:pt idx="1">
                  <c:v>3415</c:v>
                </c:pt>
                <c:pt idx="2">
                  <c:v>4572</c:v>
                </c:pt>
                <c:pt idx="3">
                  <c:v>8383</c:v>
                </c:pt>
                <c:pt idx="4">
                  <c:v>7433</c:v>
                </c:pt>
                <c:pt idx="5">
                  <c:v>7952</c:v>
                </c:pt>
                <c:pt idx="6">
                  <c:v>8341</c:v>
                </c:pt>
                <c:pt idx="7">
                  <c:v>10745</c:v>
                </c:pt>
                <c:pt idx="8">
                  <c:v>11760</c:v>
                </c:pt>
                <c:pt idx="9">
                  <c:v>13408</c:v>
                </c:pt>
                <c:pt idx="10">
                  <c:v>15014</c:v>
                </c:pt>
                <c:pt idx="11">
                  <c:v>19350</c:v>
                </c:pt>
                <c:pt idx="12">
                  <c:v>20832</c:v>
                </c:pt>
                <c:pt idx="13">
                  <c:v>21520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Лист1!$B$3:$O$3</c:f>
              <c:numCache>
                <c:formatCode>General</c:formatCode>
                <c:ptCount val="14"/>
                <c:pt idx="0">
                  <c:v>239.3</c:v>
                </c:pt>
                <c:pt idx="1">
                  <c:v>712.9</c:v>
                </c:pt>
                <c:pt idx="2">
                  <c:v>884.9</c:v>
                </c:pt>
                <c:pt idx="3">
                  <c:v>4054</c:v>
                </c:pt>
                <c:pt idx="4">
                  <c:v>5750.9</c:v>
                </c:pt>
                <c:pt idx="5">
                  <c:v>8145.6</c:v>
                </c:pt>
                <c:pt idx="6">
                  <c:v>13459</c:v>
                </c:pt>
                <c:pt idx="7">
                  <c:v>16317.4</c:v>
                </c:pt>
                <c:pt idx="8">
                  <c:v>19297.4</c:v>
                </c:pt>
                <c:pt idx="9">
                  <c:v>21227.9</c:v>
                </c:pt>
                <c:pt idx="10">
                  <c:v>19464.4</c:v>
                </c:pt>
                <c:pt idx="11">
                  <c:v>25481</c:v>
                </c:pt>
                <c:pt idx="12">
                  <c:v>34166.3</c:v>
                </c:pt>
                <c:pt idx="13">
                  <c:v>42136.2</c:v>
                </c:pt>
              </c:numCache>
            </c:numRef>
          </c:val>
        </c:ser>
        <c:gapWidth val="150"/>
        <c:overlap val="0"/>
        <c:axId val="65288206"/>
        <c:axId val="81716053"/>
      </c:barChart>
      <c:catAx>
        <c:axId val="6528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6053"/>
        <c:crossesAt val="0"/>
        <c:auto val="1"/>
        <c:lblAlgn val="ctr"/>
        <c:lblOffset val="100"/>
        <c:noMultiLvlLbl val="0"/>
      </c:catAx>
      <c:valAx>
        <c:axId val="817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/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Anexa nr. 3 
Eliberarea autorizaţiilor şi suma acumulărilor la bugetul local de la taxa pentru unităţile comerciale şi/sau prestări servicii pe perioad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2328</c:v>
                </c:pt>
                <c:pt idx="1">
                  <c:v>3415</c:v>
                </c:pt>
                <c:pt idx="2">
                  <c:v>4572</c:v>
                </c:pt>
                <c:pt idx="3">
                  <c:v>8383</c:v>
                </c:pt>
                <c:pt idx="4">
                  <c:v>7433</c:v>
                </c:pt>
                <c:pt idx="5">
                  <c:v>7952</c:v>
                </c:pt>
                <c:pt idx="6">
                  <c:v>8341</c:v>
                </c:pt>
                <c:pt idx="7">
                  <c:v>10745</c:v>
                </c:pt>
                <c:pt idx="8">
                  <c:v>11760</c:v>
                </c:pt>
                <c:pt idx="9">
                  <c:v>13408</c:v>
                </c:pt>
                <c:pt idx="10">
                  <c:v>15014</c:v>
                </c:pt>
                <c:pt idx="11">
                  <c:v>19350</c:v>
                </c:pt>
                <c:pt idx="12">
                  <c:v>20832</c:v>
                </c:pt>
                <c:pt idx="13">
                  <c:v>21520</c:v>
                </c:pt>
                <c:pt idx="14">
                  <c:v>16820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239.3</c:v>
                </c:pt>
                <c:pt idx="1">
                  <c:v>712.9</c:v>
                </c:pt>
                <c:pt idx="2">
                  <c:v>884.9</c:v>
                </c:pt>
                <c:pt idx="3">
                  <c:v>4054</c:v>
                </c:pt>
                <c:pt idx="4">
                  <c:v>5750.9</c:v>
                </c:pt>
                <c:pt idx="5">
                  <c:v>8145.6</c:v>
                </c:pt>
                <c:pt idx="6">
                  <c:v>13459</c:v>
                </c:pt>
                <c:pt idx="7">
                  <c:v>16317.4</c:v>
                </c:pt>
                <c:pt idx="8">
                  <c:v>19297.4</c:v>
                </c:pt>
                <c:pt idx="9">
                  <c:v>21227.9</c:v>
                </c:pt>
                <c:pt idx="10">
                  <c:v>19464.4</c:v>
                </c:pt>
                <c:pt idx="11">
                  <c:v>25481</c:v>
                </c:pt>
                <c:pt idx="12">
                  <c:v>34166.3</c:v>
                </c:pt>
                <c:pt idx="13">
                  <c:v>42136.2</c:v>
                </c:pt>
                <c:pt idx="14">
                  <c:v>46892.5</c:v>
                </c:pt>
              </c:numCache>
            </c:numRef>
          </c:val>
        </c:ser>
        <c:gapWidth val="150"/>
        <c:overlap val="0"/>
        <c:axId val="97462832"/>
        <c:axId val="89684198"/>
      </c:barChart>
      <c:catAx>
        <c:axId val="9746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4198"/>
        <c:crossesAt val="0"/>
        <c:auto val="1"/>
        <c:lblAlgn val="ctr"/>
        <c:lblOffset val="100"/>
        <c:noMultiLvlLbl val="0"/>
      </c:catAx>
      <c:valAx>
        <c:axId val="896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 eliberate / 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2832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2" t="s">
        <v>0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</row>
    <row r="2" customFormat="false" ht="12.75" hidden="false" customHeight="false" outlineLevel="0" collapsed="false">
      <c r="A2" s="1" t="s">
        <v>1</v>
      </c>
      <c r="B2" s="2" t="n">
        <v>2328</v>
      </c>
      <c r="C2" s="2" t="n">
        <v>3415</v>
      </c>
      <c r="D2" s="2" t="n">
        <v>4572</v>
      </c>
      <c r="E2" s="2" t="n">
        <v>8383</v>
      </c>
      <c r="F2" s="2" t="n">
        <v>7433</v>
      </c>
      <c r="G2" s="2" t="n">
        <v>7952</v>
      </c>
      <c r="H2" s="2" t="n">
        <v>8341</v>
      </c>
      <c r="I2" s="2" t="n">
        <v>10745</v>
      </c>
      <c r="J2" s="2" t="n">
        <v>11760</v>
      </c>
      <c r="K2" s="2" t="n">
        <v>13408</v>
      </c>
      <c r="L2" s="2" t="n">
        <v>15014</v>
      </c>
      <c r="M2" s="2" t="n">
        <v>19350</v>
      </c>
      <c r="N2" s="2" t="n">
        <v>20832</v>
      </c>
      <c r="O2" s="2" t="n">
        <v>21520</v>
      </c>
      <c r="P2" s="2" t="n">
        <v>16820</v>
      </c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712.9</v>
      </c>
      <c r="D3" s="2" t="n">
        <v>884.9</v>
      </c>
      <c r="E3" s="2" t="n">
        <v>4054</v>
      </c>
      <c r="F3" s="2" t="n">
        <v>5750.9</v>
      </c>
      <c r="G3" s="2" t="n">
        <v>8145.6</v>
      </c>
      <c r="H3" s="2" t="n">
        <v>13459</v>
      </c>
      <c r="I3" s="2" t="n">
        <v>16317.4</v>
      </c>
      <c r="J3" s="2" t="n">
        <v>19297.4</v>
      </c>
      <c r="K3" s="2" t="n">
        <v>21227.9</v>
      </c>
      <c r="L3" s="2" t="n">
        <v>19464.4</v>
      </c>
      <c r="M3" s="2" t="n">
        <v>25481</v>
      </c>
      <c r="N3" s="2" t="n">
        <v>34166.3</v>
      </c>
      <c r="O3" s="2" t="n">
        <v>42136.2</v>
      </c>
      <c r="P3" s="2" t="n">
        <v>468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712.9</v>
      </c>
      <c r="D3" s="2" t="n">
        <v>884.9</v>
      </c>
      <c r="E3" s="2" t="n">
        <v>4054</v>
      </c>
      <c r="F3" s="2" t="n">
        <v>5750.9</v>
      </c>
      <c r="G3" s="2" t="n">
        <v>8145.6</v>
      </c>
      <c r="H3" s="2" t="n">
        <v>13459</v>
      </c>
      <c r="I3" s="2" t="n">
        <v>16317.4</v>
      </c>
      <c r="J3" s="2" t="n">
        <v>19297.4</v>
      </c>
      <c r="K3" s="2" t="n">
        <v>21227.9</v>
      </c>
      <c r="L3" s="2" t="n">
        <v>194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7:22:41Z</dcterms:created>
  <dc:creator>_</dc:creator>
  <dc:description/>
  <dc:language>en-US</dc:language>
  <cp:lastModifiedBy>relatii publice</cp:lastModifiedBy>
  <cp:lastPrinted>2010-01-13T11:55:40Z</cp:lastPrinted>
  <dcterms:modified xsi:type="dcterms:W3CDTF">2012-03-03T08:53:53Z</dcterms:modified>
  <cp:revision>0</cp:revision>
  <dc:subject/>
  <dc:title/>
</cp:coreProperties>
</file>