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40" sheetId="1" state="visible" r:id="rId2"/>
    <sheet name="anexa 40.1" sheetId="2" state="visible" r:id="rId3"/>
    <sheet name="anexa 40.2" sheetId="3" state="visible" r:id="rId4"/>
    <sheet name="anexa 40.3" sheetId="4" state="visible" r:id="rId5"/>
  </sheets>
  <definedNames>
    <definedName function="false" hidden="false" localSheetId="0" name="_xlnm.Print_Area" vbProcedure="false">'anexa 40'!$A$1:$F$37</definedName>
    <definedName function="false" hidden="false" localSheetId="2" name="_xlnm.Print_Area" vbProcedure="false">'anexa 40.2'!$A$1:$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124">
  <si>
    <t xml:space="preserve">Anexa nr. 40</t>
  </si>
  <si>
    <t xml:space="preserve">la decizia Consiliului municipal Chișinău</t>
  </si>
  <si>
    <t xml:space="preserve">nr. 2/6 din 06.07.2016</t>
  </si>
  <si>
    <t xml:space="preserve">Calculul</t>
  </si>
  <si>
    <t xml:space="preserve"> privind mijloacele financiare pentru normele bănești de alimentaţie gratuită a copiilor din instituţiile de învăţământ preşcolar cu profil sanatorial pe anul 2016
</t>
  </si>
  <si>
    <t xml:space="preserve"> (mii lei)</t>
  </si>
  <si>
    <t xml:space="preserve">Denumirea executorului de buget/categoriile de copii/program/subprogram</t>
  </si>
  <si>
    <t xml:space="preserve">Numărul de copii alimentați</t>
  </si>
  <si>
    <t xml:space="preserve">Normativul </t>
  </si>
  <si>
    <t xml:space="preserve">Suma de mijloace financiare suplimentare,  sursa ,,0”    </t>
  </si>
  <si>
    <t xml:space="preserve">stabilit de ME și MF</t>
  </si>
  <si>
    <t xml:space="preserve">normativul actualizat</t>
  </si>
  <si>
    <t xml:space="preserve">diferența de normative</t>
  </si>
  <si>
    <t xml:space="preserve">A</t>
  </si>
  <si>
    <t xml:space="preserve">4=3-2</t>
  </si>
  <si>
    <t xml:space="preserve">5=1*4*171 zile</t>
  </si>
  <si>
    <t xml:space="preserve">Educație timpurie (8802)</t>
  </si>
  <si>
    <t xml:space="preserve">I . Copiii din grădinițele speciale și grupele sanatoriale pentru copiii contaminaţi cu tuberculoză *</t>
  </si>
  <si>
    <t xml:space="preserve">DETS a sectorului  Botanica</t>
  </si>
  <si>
    <t xml:space="preserve">DETS a sectorului  Buiucani </t>
  </si>
  <si>
    <t xml:space="preserve">DETS a sectorului  Râșcani </t>
  </si>
  <si>
    <t xml:space="preserve">Total capitolul I</t>
  </si>
  <si>
    <t xml:space="preserve">x</t>
  </si>
  <si>
    <t xml:space="preserve">II. Copiii din grădinițele speciale pentru copiii cu dizabilități mintale și fizice cu divers program de activitate (12-24 ore) *</t>
  </si>
  <si>
    <t xml:space="preserve">DETS a sectorului  Botanica </t>
  </si>
  <si>
    <t xml:space="preserve">DETS a sectorului Centru  </t>
  </si>
  <si>
    <t xml:space="preserve">DETS a sectorului  Râșcani</t>
  </si>
  <si>
    <t xml:space="preserve">DETS  a sectorului Ciocana  </t>
  </si>
  <si>
    <t xml:space="preserve">Total capitolul II</t>
  </si>
  <si>
    <t xml:space="preserve">III. Copiii din grădinițele speciale pentru copiii cu dizabilități mintale și fizice cu divers program de activitate de tip general cu regim de 24 de ore *</t>
  </si>
  <si>
    <t xml:space="preserve">DETS a sectorului  Ciocana </t>
  </si>
  <si>
    <t xml:space="preserve">Total capitolul III</t>
  </si>
  <si>
    <t xml:space="preserve">IV. Copiii din grădinițe de tip special pentru copiii cu deficiențe în vorbire</t>
  </si>
  <si>
    <t xml:space="preserve">Total capitolul IV</t>
  </si>
  <si>
    <t xml:space="preserve">Total  general  (programa 8802)</t>
  </si>
  <si>
    <t xml:space="preserve">100%</t>
  </si>
  <si>
    <t xml:space="preserve">   Notă:   *  Copiii din instituțiile de învățământ  preșcolar special (copiii contaminați cu tuberculoză, copiii  cu dizabilități mintale și fizice) sunt scutiți de plata părinților, cu restabilirea mijloacelor financiare din contul alocațiilor bugetului municipiului Chișinău pe anul respectiv.</t>
  </si>
  <si>
    <t xml:space="preserve">              **  Având în vedere  faptul că regimul de activitate este de 12 ore, norma stabilită este mai mică pentru tipul respectiv de instituție.</t>
  </si>
  <si>
    <t xml:space="preserve">SECRETAR AL CONSILIULUI</t>
  </si>
  <si>
    <t xml:space="preserve">Valeriu Didencu</t>
  </si>
  <si>
    <t xml:space="preserve">Anexa nr. 40.1</t>
  </si>
  <si>
    <t xml:space="preserve"> privind mijloacele financiare suplimentare pentru normele bănești de alimentaţie gratuită a elevilor din instituțiile de învățămînt primar (0912) pe anul 2016</t>
  </si>
  <si>
    <t xml:space="preserve">mii lei</t>
  </si>
  <si>
    <t xml:space="preserve">Denumirea executorului de buget/categoriile de elevi/program/subprogram</t>
  </si>
  <si>
    <t xml:space="preserve">Numărul de elevi alimentați</t>
  </si>
  <si>
    <t xml:space="preserve">5=1*4*171 zile/1000</t>
  </si>
  <si>
    <t xml:space="preserve"> Învățămînt primar (8803)</t>
  </si>
  <si>
    <t xml:space="preserve">I. Elevii claselor I-IV din instituțiile de învățământ primar și secundar general  (dejunul cald)</t>
  </si>
  <si>
    <t xml:space="preserve">Direcţia educaţie, tineret şi sport a sectorului Botanica</t>
  </si>
  <si>
    <t xml:space="preserve">Direcţia educaţie, tineret şi sport a sectorului Buiucani</t>
  </si>
  <si>
    <t xml:space="preserve">Direcţia educaţie, tineret şi sport a sectorului Centru</t>
  </si>
  <si>
    <t xml:space="preserve">Direcţia educaţie, tineret şi sport a sectorului  Ciocana</t>
  </si>
  <si>
    <t xml:space="preserve">Direcţia educaţie, tineret şi sport a sectorului Râşcani</t>
  </si>
  <si>
    <t xml:space="preserve">Direcţia generală educaţie, tineret şi sport</t>
  </si>
  <si>
    <t xml:space="preserve">Total sectoare</t>
  </si>
  <si>
    <t xml:space="preserve">Instituții trecute la autonomie financiară</t>
  </si>
  <si>
    <t xml:space="preserve">Școala-grădiniță "Ilie Fulga"</t>
  </si>
  <si>
    <t xml:space="preserve">Școala-grădiniță nr. 152</t>
  </si>
  <si>
    <t xml:space="preserve">Școala-grădiniță nr. 199</t>
  </si>
  <si>
    <t xml:space="preserve">II. Elevii grupelor cu regim prelungit care se alimentează gratuit  (20% din numărul total  al elevilor din GRP)</t>
  </si>
  <si>
    <t xml:space="preserve">Școala-grădinița nr. 152</t>
  </si>
  <si>
    <t xml:space="preserve">Școala-grădinița nr. 199</t>
  </si>
  <si>
    <t xml:space="preserve">III. Elevii care au suportat TBC și cei care au contactat focarele de TBC</t>
  </si>
  <si>
    <t xml:space="preserve">Total  general  ( programa 8803)</t>
  </si>
  <si>
    <t xml:space="preserve">Anexa nr. 40.2</t>
  </si>
  <si>
    <t xml:space="preserve"> privind mijloacele financiare suplimentare pentru normele bănești de alimentaţie gratuită a elevilor din instituțiile de învațămînt gimnazial (0921) pe anul 2016 (inclusiv învățămînt special)</t>
  </si>
  <si>
    <t xml:space="preserve">Învățămînt gimnazial (8804)</t>
  </si>
  <si>
    <t xml:space="preserve">Gimnaziul "D. Matcovschi"</t>
  </si>
  <si>
    <t xml:space="preserve">IV. Elevii claselor V-IX din instituțiile de învățământ primar  și secundar general  (dejunul cald)</t>
  </si>
  <si>
    <t xml:space="preserve">Total (programa 8804)</t>
  </si>
  <si>
    <t xml:space="preserve">Învățămînt special (8805)</t>
  </si>
  <si>
    <t xml:space="preserve">I. Elevii din școlile auxiliare</t>
  </si>
  <si>
    <t xml:space="preserve">DETS a sectorului Centru   </t>
  </si>
  <si>
    <t xml:space="preserve">II.  Elevii din școlile de tip internat</t>
  </si>
  <si>
    <t xml:space="preserve">DETS a sectorului  Botanica inclusiv:</t>
  </si>
  <si>
    <r>
      <rPr>
        <sz val="12"/>
        <color rgb="FF000000"/>
        <rFont val="Calibri"/>
        <family val="2"/>
        <charset val="204"/>
      </rPr>
      <t xml:space="preserve">• </t>
    </r>
    <r>
      <rPr>
        <sz val="12"/>
        <color rgb="FF000000"/>
        <rFont val="Times New Roman"/>
        <family val="1"/>
        <charset val="204"/>
      </rPr>
      <t xml:space="preserve">Școala - internat specială nr. 12</t>
    </r>
  </si>
  <si>
    <t xml:space="preserve">- domiciliați</t>
  </si>
  <si>
    <t xml:space="preserve">- nedomiciliați</t>
  </si>
  <si>
    <t xml:space="preserve">DETS a sectorului Râșcani</t>
  </si>
  <si>
    <t xml:space="preserve">Total programa (8805)</t>
  </si>
  <si>
    <t xml:space="preserve">Total general</t>
  </si>
  <si>
    <t xml:space="preserve">Anexa nr. 40.3</t>
  </si>
  <si>
    <t xml:space="preserve">nr.2/6  din 06.07.2016</t>
  </si>
  <si>
    <t xml:space="preserve"> privind mijloacele financiare suplimentare necesare pentru majorarea normelor bănești de alimentaţie gratuită a elevilor din instituțiile de învățământ  liceal (0922) pe anul 2016</t>
  </si>
  <si>
    <t xml:space="preserve"> mii  lei</t>
  </si>
  <si>
    <t xml:space="preserve">Instituții cu autonomie financiară</t>
  </si>
  <si>
    <t xml:space="preserve">Liceul Teoretic  ”Toader Bubuiog”, com. Bubuieci </t>
  </si>
  <si>
    <t xml:space="preserve">Liceul Teoretic  ”Alexandru cel Bun”, or. Sângera</t>
  </si>
  <si>
    <t xml:space="preserve">Liceul Teoretic  ”Alexandr  Pușkin” </t>
  </si>
  <si>
    <t xml:space="preserve">Liceul Teoretic ,,Grigore Viereu"</t>
  </si>
  <si>
    <t xml:space="preserve">Liceul Teoretic  ”Budești”, com. Budești</t>
  </si>
  <si>
    <t xml:space="preserve">Liceul Teoretic  ”Hyperion”, or. Durlești</t>
  </si>
  <si>
    <t xml:space="preserve">Liceul Teoretic  ”Liviu Rebreanu” </t>
  </si>
  <si>
    <t xml:space="preserve">Liceul Teoretic  ”Tudor Vladimirescu” </t>
  </si>
  <si>
    <t xml:space="preserve">Liceul Teoretic  ”Traian” </t>
  </si>
  <si>
    <t xml:space="preserve">Liceul Teoretic  ”Alexandru  Ioan  Cuza” </t>
  </si>
  <si>
    <t xml:space="preserve">Liceul Teoretic  ”Ștefan cel Mare”</t>
  </si>
  <si>
    <t xml:space="preserve">Liceul Teoretic  ”Liviu  Deleanu” </t>
  </si>
  <si>
    <t xml:space="preserve">Liceul Teoretic  ”Onisifor  Ghibu” </t>
  </si>
  <si>
    <t xml:space="preserve">Liceul Teoretic  ”Ginta Latină”</t>
  </si>
  <si>
    <t xml:space="preserve">Liceul Teoretic  ”Constantin Negruzzi”</t>
  </si>
  <si>
    <t xml:space="preserve">Liceul Teoretic  ”Mihai  Viteazul” </t>
  </si>
  <si>
    <t xml:space="preserve">Liceul Teoretic  ”Minerva” </t>
  </si>
  <si>
    <t xml:space="preserve">Liceul Teoretic  ”Universul”</t>
  </si>
  <si>
    <t xml:space="preserve">Liceul Teoretic "Petru Movilă"</t>
  </si>
  <si>
    <t xml:space="preserve">Liceul Teoretic "Olimp"</t>
  </si>
  <si>
    <t xml:space="preserve">Liceul Teoretic "Nicolae Bălcescu"</t>
  </si>
  <si>
    <t xml:space="preserve">Liceul Teoretic "Mircea Eliade"</t>
  </si>
  <si>
    <t xml:space="preserve">Liceul sportiv nr. 2</t>
  </si>
  <si>
    <t xml:space="preserve">Liceul Teoretic "Natalia Dadiani"</t>
  </si>
  <si>
    <t xml:space="preserve">Liceul Teoretic "Petru Rares"</t>
  </si>
  <si>
    <t xml:space="preserve">Liceul Teoretic ,,Grigore Vieru"</t>
  </si>
  <si>
    <t xml:space="preserve">V. Elevii din licee și clase cu profil sportiv</t>
  </si>
  <si>
    <t xml:space="preserve">I. DETS a sectorului  Botanica,  inclusiv:</t>
  </si>
  <si>
    <t xml:space="preserve">Elevii Liceului Teoretic cu Profil Sportiv nr. 3 </t>
  </si>
  <si>
    <t xml:space="preserve">Elevii claselor  I-III</t>
  </si>
  <si>
    <t xml:space="preserve">Elevii claselor IV</t>
  </si>
  <si>
    <t xml:space="preserve">Elevii claselor V-VI</t>
  </si>
  <si>
    <t xml:space="preserve">Elevii claselor VII-VIII</t>
  </si>
  <si>
    <t xml:space="preserve">Elevii claselor  IX-XII</t>
  </si>
  <si>
    <t xml:space="preserve">II. Elevii Liceului Teoretic cu Profil Sportiv nr. 2</t>
  </si>
  <si>
    <t xml:space="preserve">III. Elevii Liceului  Teoretic ,,Mihai Viteazul”</t>
  </si>
  <si>
    <t xml:space="preserve">Total capitolul V</t>
  </si>
  <si>
    <t xml:space="preserve">Total  general </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General"/>
    <numFmt numFmtId="169" formatCode="0%"/>
  </numFmts>
  <fonts count="37">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family val="1"/>
      <charset val="204"/>
    </font>
    <font>
      <i val="true"/>
      <sz val="12"/>
      <color rgb="FF000000"/>
      <name val="Times New Roman"/>
      <family val="1"/>
      <charset val="204"/>
    </font>
    <font>
      <b val="true"/>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sz val="10"/>
      <name val="Times New Roman"/>
      <family val="1"/>
      <charset val="204"/>
    </font>
    <font>
      <sz val="11"/>
      <color rgb="FF000000"/>
      <name val="Times New Roman"/>
      <family val="1"/>
      <charset val="204"/>
    </font>
    <font>
      <sz val="12"/>
      <color rgb="FF008000"/>
      <name val="Times New Roman"/>
      <family val="1"/>
      <charset val="204"/>
    </font>
    <font>
      <b val="true"/>
      <sz val="12"/>
      <color rgb="FF008000"/>
      <name val="Times New Roman"/>
      <family val="1"/>
      <charset val="204"/>
    </font>
    <font>
      <i val="true"/>
      <sz val="12"/>
      <color rgb="FF008000"/>
      <name val="Times New Roman"/>
      <family val="1"/>
      <charset val="204"/>
    </font>
    <font>
      <sz val="12"/>
      <color rgb="FF000000"/>
      <name val="Calibri"/>
      <family val="2"/>
      <charset val="204"/>
    </font>
    <font>
      <sz val="12"/>
      <color rgb="FFFF0000"/>
      <name val="Times New Roman"/>
      <family val="1"/>
      <charset val="204"/>
    </font>
    <font>
      <b val="true"/>
      <i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7"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general" vertical="center" textRotation="0" wrapText="true" indent="0" shrinkToFit="false"/>
      <protection locked="true" hidden="false"/>
    </xf>
    <xf numFmtId="167" fontId="22"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7" fontId="22"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13"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8" fontId="25" fillId="0" borderId="1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8" fontId="33"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left" vertical="center" textRotation="0" wrapText="fals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left" vertical="center"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7"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2" fillId="24" borderId="10" xfId="0" applyFont="true" applyBorder="true" applyAlignment="true" applyProtection="false">
      <alignment horizontal="left" vertical="top" textRotation="0" wrapText="true" indent="0" shrinkToFit="false"/>
      <protection locked="true" hidden="false"/>
    </xf>
    <xf numFmtId="164" fontId="26" fillId="24" borderId="10" xfId="0" applyFont="true" applyBorder="true" applyAlignment="true" applyProtection="false">
      <alignment horizontal="left" vertical="bottom" textRotation="0" wrapText="true" indent="0" shrinkToFit="false"/>
      <protection locked="true" hidden="false"/>
    </xf>
    <xf numFmtId="167" fontId="26" fillId="24" borderId="10" xfId="38" applyFont="true" applyBorder="true" applyAlignment="true" applyProtection="false">
      <alignment horizontal="left" vertical="bottom" textRotation="0" wrapText="false" indent="0" shrinkToFit="false"/>
      <protection locked="true" hidden="false"/>
    </xf>
    <xf numFmtId="167" fontId="22" fillId="24" borderId="10" xfId="38" applyFont="true" applyBorder="true" applyAlignment="true" applyProtection="false">
      <alignment horizontal="left" vertical="bottom"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4" fontId="26" fillId="24"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35" fillId="24"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F3"/>
    </sheetView>
  </sheetViews>
  <sheetFormatPr defaultColWidth="9.13671875" defaultRowHeight="15.75" zeroHeight="false" outlineLevelRow="0" outlineLevelCol="0"/>
  <cols>
    <col collapsed="false" customWidth="true" hidden="false" outlineLevel="0" max="1" min="1" style="1" width="41.99"/>
    <col collapsed="false" customWidth="true" hidden="false" outlineLevel="0" max="2" min="2" style="2" width="12.42"/>
    <col collapsed="false" customWidth="true" hidden="false" outlineLevel="0" max="3" min="3" style="2" width="15.41"/>
    <col collapsed="false" customWidth="true" hidden="false" outlineLevel="0" max="4" min="4" style="2" width="14.14"/>
    <col collapsed="false" customWidth="true" hidden="false" outlineLevel="0" max="5" min="5" style="2" width="16.28"/>
    <col collapsed="false" customWidth="true" hidden="false" outlineLevel="0" max="6" min="6" style="2" width="14.99"/>
    <col collapsed="false" customWidth="false" hidden="false" outlineLevel="0" max="257" min="7" style="2" width="9.14"/>
  </cols>
  <sheetData>
    <row r="1" customFormat="false" ht="15.75" hidden="false" customHeight="true" outlineLevel="0" collapsed="false">
      <c r="E1" s="3" t="s">
        <v>0</v>
      </c>
      <c r="F1" s="3"/>
    </row>
    <row r="2" customFormat="false" ht="38.25" hidden="false" customHeight="true" outlineLevel="0" collapsed="false">
      <c r="E2" s="3" t="s">
        <v>1</v>
      </c>
      <c r="F2" s="3"/>
    </row>
    <row r="3" customFormat="false" ht="15.75" hidden="false" customHeight="true" outlineLevel="0" collapsed="false">
      <c r="E3" s="3" t="s">
        <v>2</v>
      </c>
      <c r="F3" s="3"/>
    </row>
    <row r="4" customFormat="false" ht="15.75" hidden="false" customHeight="true" outlineLevel="0" collapsed="false">
      <c r="E4" s="3"/>
      <c r="F4" s="3"/>
    </row>
    <row r="5" customFormat="false" ht="19.5" hidden="false" customHeight="true" outlineLevel="0" collapsed="false">
      <c r="A5" s="4" t="s">
        <v>3</v>
      </c>
      <c r="B5" s="4"/>
      <c r="C5" s="4"/>
      <c r="D5" s="4"/>
      <c r="E5" s="4"/>
      <c r="F5" s="4"/>
    </row>
    <row r="6" customFormat="false" ht="48.75" hidden="false" customHeight="true" outlineLevel="0" collapsed="false">
      <c r="A6" s="4" t="s">
        <v>4</v>
      </c>
      <c r="B6" s="4"/>
      <c r="C6" s="4"/>
      <c r="D6" s="4"/>
      <c r="E6" s="4"/>
      <c r="F6" s="4"/>
    </row>
    <row r="7" customFormat="false" ht="15.75" hidden="false" customHeight="false" outlineLevel="0" collapsed="false">
      <c r="F7" s="5" t="s">
        <v>5</v>
      </c>
    </row>
    <row r="8" customFormat="false" ht="30" hidden="false" customHeight="true" outlineLevel="0" collapsed="false">
      <c r="A8" s="6" t="s">
        <v>6</v>
      </c>
      <c r="B8" s="7" t="s">
        <v>7</v>
      </c>
      <c r="C8" s="7" t="s">
        <v>8</v>
      </c>
      <c r="D8" s="7"/>
      <c r="E8" s="7"/>
      <c r="F8" s="7" t="s">
        <v>9</v>
      </c>
    </row>
    <row r="9" customFormat="false" ht="68.25" hidden="false" customHeight="true" outlineLevel="0" collapsed="false">
      <c r="A9" s="6"/>
      <c r="B9" s="7"/>
      <c r="C9" s="7" t="s">
        <v>10</v>
      </c>
      <c r="D9" s="7" t="s">
        <v>11</v>
      </c>
      <c r="E9" s="7" t="s">
        <v>12</v>
      </c>
      <c r="F9" s="7"/>
    </row>
    <row r="10" s="10" customFormat="true" ht="15.75" hidden="false" customHeight="false" outlineLevel="0" collapsed="false">
      <c r="A10" s="8" t="s">
        <v>13</v>
      </c>
      <c r="B10" s="9" t="n">
        <v>1</v>
      </c>
      <c r="C10" s="9" t="n">
        <v>2</v>
      </c>
      <c r="D10" s="9" t="n">
        <v>3</v>
      </c>
      <c r="E10" s="9" t="s">
        <v>14</v>
      </c>
      <c r="F10" s="9" t="s">
        <v>15</v>
      </c>
    </row>
    <row r="11" s="10" customFormat="true" ht="15.75" hidden="false" customHeight="false" outlineLevel="0" collapsed="false">
      <c r="A11" s="11" t="s">
        <v>16</v>
      </c>
      <c r="B11" s="9"/>
      <c r="C11" s="9"/>
      <c r="D11" s="9"/>
      <c r="E11" s="9"/>
      <c r="F11" s="9"/>
    </row>
    <row r="12" customFormat="false" ht="48.75" hidden="false" customHeight="true" outlineLevel="0" collapsed="false">
      <c r="A12" s="12" t="s">
        <v>17</v>
      </c>
      <c r="B12" s="13"/>
      <c r="C12" s="14"/>
      <c r="D12" s="14"/>
      <c r="E12" s="14"/>
      <c r="F12" s="15"/>
    </row>
    <row r="13" customFormat="false" ht="29.25" hidden="false" customHeight="true" outlineLevel="0" collapsed="false">
      <c r="A13" s="16" t="s">
        <v>18</v>
      </c>
      <c r="B13" s="13" t="n">
        <v>63</v>
      </c>
      <c r="C13" s="14" t="n">
        <v>16.2</v>
      </c>
      <c r="D13" s="14" t="n">
        <v>31</v>
      </c>
      <c r="E13" s="14" t="n">
        <f aca="false">D13-C13</f>
        <v>14.8</v>
      </c>
      <c r="F13" s="17" t="n">
        <v>143.5</v>
      </c>
    </row>
    <row r="14" customFormat="false" ht="29.25" hidden="false" customHeight="true" outlineLevel="0" collapsed="false">
      <c r="A14" s="16" t="s">
        <v>19</v>
      </c>
      <c r="B14" s="13" t="n">
        <v>60</v>
      </c>
      <c r="C14" s="14" t="n">
        <v>16.2</v>
      </c>
      <c r="D14" s="14" t="n">
        <v>31</v>
      </c>
      <c r="E14" s="14" t="n">
        <f aca="false">D14-C14</f>
        <v>14.8</v>
      </c>
      <c r="F14" s="17" t="n">
        <v>136.6</v>
      </c>
    </row>
    <row r="15" customFormat="false" ht="29.25" hidden="false" customHeight="true" outlineLevel="0" collapsed="false">
      <c r="A15" s="16" t="s">
        <v>20</v>
      </c>
      <c r="B15" s="13" t="n">
        <v>87</v>
      </c>
      <c r="C15" s="14" t="n">
        <v>16.2</v>
      </c>
      <c r="D15" s="14" t="n">
        <v>31</v>
      </c>
      <c r="E15" s="14" t="n">
        <f aca="false">D15-C15</f>
        <v>14.8</v>
      </c>
      <c r="F15" s="17" t="n">
        <v>198.2</v>
      </c>
    </row>
    <row r="16" s="22" customFormat="true" ht="21" hidden="false" customHeight="true" outlineLevel="0" collapsed="false">
      <c r="A16" s="18" t="s">
        <v>21</v>
      </c>
      <c r="B16" s="19" t="n">
        <f aca="false">B15+B14+B13</f>
        <v>210</v>
      </c>
      <c r="C16" s="20" t="s">
        <v>22</v>
      </c>
      <c r="D16" s="20" t="s">
        <v>22</v>
      </c>
      <c r="E16" s="20" t="s">
        <v>22</v>
      </c>
      <c r="F16" s="21" t="n">
        <f aca="false">F15+F14+F13</f>
        <v>478.3</v>
      </c>
    </row>
    <row r="17" customFormat="false" ht="53.25" hidden="false" customHeight="true" outlineLevel="0" collapsed="false">
      <c r="A17" s="12" t="s">
        <v>23</v>
      </c>
      <c r="B17" s="13"/>
      <c r="C17" s="14"/>
      <c r="D17" s="14"/>
      <c r="E17" s="14"/>
      <c r="F17" s="15"/>
    </row>
    <row r="18" customFormat="false" ht="25.5" hidden="false" customHeight="true" outlineLevel="0" collapsed="false">
      <c r="A18" s="16" t="s">
        <v>24</v>
      </c>
      <c r="B18" s="13" t="n">
        <v>90</v>
      </c>
      <c r="C18" s="14" t="n">
        <v>16.2</v>
      </c>
      <c r="D18" s="14" t="n">
        <v>29</v>
      </c>
      <c r="E18" s="14" t="n">
        <f aca="false">D18-C18</f>
        <v>12.8</v>
      </c>
      <c r="F18" s="17" t="n">
        <v>177.3</v>
      </c>
    </row>
    <row r="19" customFormat="false" ht="33" hidden="false" customHeight="true" outlineLevel="0" collapsed="false">
      <c r="A19" s="16" t="s">
        <v>25</v>
      </c>
      <c r="B19" s="13" t="n">
        <v>75</v>
      </c>
      <c r="C19" s="14" t="n">
        <v>16.2</v>
      </c>
      <c r="D19" s="14" t="n">
        <v>29</v>
      </c>
      <c r="E19" s="14" t="n">
        <f aca="false">D19-C19</f>
        <v>12.8</v>
      </c>
      <c r="F19" s="17" t="n">
        <v>147.8</v>
      </c>
    </row>
    <row r="20" customFormat="false" ht="35.25" hidden="false" customHeight="true" outlineLevel="0" collapsed="false">
      <c r="A20" s="16" t="s">
        <v>26</v>
      </c>
      <c r="B20" s="13" t="n">
        <v>91</v>
      </c>
      <c r="C20" s="14" t="n">
        <v>16.2</v>
      </c>
      <c r="D20" s="14" t="n">
        <v>29</v>
      </c>
      <c r="E20" s="14" t="n">
        <f aca="false">D20-C20</f>
        <v>12.8</v>
      </c>
      <c r="F20" s="17" t="n">
        <v>179.3</v>
      </c>
    </row>
    <row r="21" customFormat="false" ht="33" hidden="false" customHeight="true" outlineLevel="0" collapsed="false">
      <c r="A21" s="16" t="s">
        <v>27</v>
      </c>
      <c r="B21" s="13" t="n">
        <v>70</v>
      </c>
      <c r="C21" s="14" t="n">
        <v>16.2</v>
      </c>
      <c r="D21" s="14" t="n">
        <v>29</v>
      </c>
      <c r="E21" s="14" t="n">
        <f aca="false">D21-C21</f>
        <v>12.8</v>
      </c>
      <c r="F21" s="17" t="n">
        <v>137.9</v>
      </c>
    </row>
    <row r="22" s="22" customFormat="true" ht="27" hidden="false" customHeight="true" outlineLevel="0" collapsed="false">
      <c r="A22" s="18" t="s">
        <v>28</v>
      </c>
      <c r="B22" s="19" t="n">
        <f aca="false">B21+B20+B19+B18</f>
        <v>326</v>
      </c>
      <c r="C22" s="20" t="s">
        <v>22</v>
      </c>
      <c r="D22" s="20" t="s">
        <v>22</v>
      </c>
      <c r="E22" s="20" t="s">
        <v>22</v>
      </c>
      <c r="F22" s="21" t="n">
        <f aca="false">F20+F21+F19+F18</f>
        <v>642.3</v>
      </c>
    </row>
    <row r="23" customFormat="false" ht="68.25" hidden="false" customHeight="true" outlineLevel="0" collapsed="false">
      <c r="A23" s="12" t="s">
        <v>29</v>
      </c>
      <c r="B23" s="23"/>
      <c r="C23" s="23"/>
      <c r="D23" s="23"/>
      <c r="E23" s="23"/>
      <c r="F23" s="24"/>
      <c r="J23" s="25"/>
    </row>
    <row r="24" customFormat="false" ht="23.25" hidden="false" customHeight="true" outlineLevel="0" collapsed="false">
      <c r="A24" s="16" t="s">
        <v>30</v>
      </c>
      <c r="B24" s="13" t="n">
        <v>16</v>
      </c>
      <c r="C24" s="14" t="n">
        <v>14.7</v>
      </c>
      <c r="D24" s="14" t="n">
        <v>22</v>
      </c>
      <c r="E24" s="14" t="n">
        <f aca="false">D24-C24</f>
        <v>7.3</v>
      </c>
      <c r="F24" s="17" t="n">
        <v>18</v>
      </c>
    </row>
    <row r="25" customFormat="false" ht="24" hidden="false" customHeight="true" outlineLevel="0" collapsed="false">
      <c r="A25" s="16" t="s">
        <v>20</v>
      </c>
      <c r="B25" s="13" t="n">
        <v>28</v>
      </c>
      <c r="C25" s="14" t="n">
        <v>14.7</v>
      </c>
      <c r="D25" s="14" t="n">
        <v>22</v>
      </c>
      <c r="E25" s="14" t="n">
        <f aca="false">D25-C25</f>
        <v>7.3</v>
      </c>
      <c r="F25" s="17" t="n">
        <v>31.5</v>
      </c>
    </row>
    <row r="26" s="22" customFormat="true" ht="23.25" hidden="false" customHeight="true" outlineLevel="0" collapsed="false">
      <c r="A26" s="18" t="s">
        <v>31</v>
      </c>
      <c r="B26" s="26" t="n">
        <f aca="false">B25+B24</f>
        <v>44</v>
      </c>
      <c r="C26" s="20" t="s">
        <v>22</v>
      </c>
      <c r="D26" s="20" t="s">
        <v>22</v>
      </c>
      <c r="E26" s="20" t="s">
        <v>22</v>
      </c>
      <c r="F26" s="27" t="n">
        <f aca="false">F25+F24</f>
        <v>49.5</v>
      </c>
    </row>
    <row r="27" s="22" customFormat="true" ht="43.5" hidden="false" customHeight="true" outlineLevel="0" collapsed="false">
      <c r="A27" s="12" t="s">
        <v>32</v>
      </c>
      <c r="B27" s="26"/>
      <c r="C27" s="20"/>
      <c r="D27" s="20"/>
      <c r="E27" s="20"/>
      <c r="F27" s="27"/>
    </row>
    <row r="28" s="22" customFormat="true" ht="23.25" hidden="false" customHeight="true" outlineLevel="0" collapsed="false">
      <c r="A28" s="16" t="s">
        <v>25</v>
      </c>
      <c r="B28" s="23" t="n">
        <v>196</v>
      </c>
      <c r="C28" s="28"/>
      <c r="D28" s="28"/>
      <c r="E28" s="28" t="n">
        <v>8.1</v>
      </c>
      <c r="F28" s="29" t="n">
        <v>244.4</v>
      </c>
    </row>
    <row r="29" s="22" customFormat="true" ht="23.25" hidden="false" customHeight="true" outlineLevel="0" collapsed="false">
      <c r="A29" s="18" t="s">
        <v>33</v>
      </c>
      <c r="B29" s="26" t="n">
        <f aca="false">B28</f>
        <v>196</v>
      </c>
      <c r="C29" s="20" t="s">
        <v>22</v>
      </c>
      <c r="D29" s="20" t="s">
        <v>22</v>
      </c>
      <c r="E29" s="20" t="s">
        <v>22</v>
      </c>
      <c r="F29" s="27" t="n">
        <f aca="false">F28</f>
        <v>244.4</v>
      </c>
    </row>
    <row r="30" s="34" customFormat="true" ht="33" hidden="false" customHeight="true" outlineLevel="0" collapsed="false">
      <c r="A30" s="30" t="s">
        <v>34</v>
      </c>
      <c r="B30" s="31" t="n">
        <f aca="false">B26+B22+B16+B29</f>
        <v>776</v>
      </c>
      <c r="C30" s="32" t="s">
        <v>22</v>
      </c>
      <c r="D30" s="32" t="s">
        <v>22</v>
      </c>
      <c r="E30" s="32" t="s">
        <v>22</v>
      </c>
      <c r="F30" s="33" t="n">
        <f aca="false">F26+F22+F16+F29</f>
        <v>1414.5</v>
      </c>
    </row>
    <row r="31" s="34" customFormat="true" ht="0.75" hidden="true" customHeight="true" outlineLevel="0" collapsed="false">
      <c r="A31" s="35" t="s">
        <v>35</v>
      </c>
      <c r="B31" s="36"/>
      <c r="C31" s="37"/>
      <c r="D31" s="37"/>
      <c r="E31" s="37"/>
      <c r="F31" s="38" t="n">
        <v>1571.5</v>
      </c>
    </row>
    <row r="32" customFormat="false" ht="48.75" hidden="false" customHeight="true" outlineLevel="0" collapsed="false">
      <c r="A32" s="39" t="s">
        <v>36</v>
      </c>
      <c r="B32" s="39"/>
      <c r="C32" s="39"/>
      <c r="D32" s="39"/>
      <c r="E32" s="39"/>
      <c r="F32" s="39"/>
    </row>
    <row r="33" customFormat="false" ht="33.75" hidden="false" customHeight="true" outlineLevel="0" collapsed="false">
      <c r="A33" s="40" t="s">
        <v>37</v>
      </c>
      <c r="B33" s="40"/>
      <c r="C33" s="40"/>
      <c r="D33" s="40"/>
      <c r="E33" s="40"/>
      <c r="F33" s="40"/>
    </row>
    <row r="34" customFormat="false" ht="16.5" hidden="false" customHeight="true" outlineLevel="0" collapsed="false"/>
    <row r="35" customFormat="false" ht="19.5" hidden="false" customHeight="true" outlineLevel="0" collapsed="false">
      <c r="A35" s="2"/>
      <c r="D35" s="41" t="s">
        <v>38</v>
      </c>
    </row>
    <row r="36" customFormat="false" ht="15" hidden="false" customHeight="true" outlineLevel="0" collapsed="false">
      <c r="D36" s="42"/>
      <c r="E36" s="42"/>
    </row>
    <row r="37" customFormat="false" ht="15.75" hidden="false" customHeight="false" outlineLevel="0" collapsed="false">
      <c r="D37" s="2" t="s">
        <v>39</v>
      </c>
    </row>
    <row r="38" customFormat="false" ht="15.75" hidden="false" customHeight="false" outlineLevel="0" collapsed="false">
      <c r="A38" s="43"/>
      <c r="B38" s="43"/>
      <c r="C38" s="43"/>
      <c r="D38" s="43"/>
      <c r="E38" s="43"/>
      <c r="F38" s="43"/>
      <c r="G38" s="43"/>
      <c r="H38" s="43"/>
    </row>
    <row r="39" customFormat="false" ht="15.75" hidden="false" customHeight="false" outlineLevel="0" collapsed="false">
      <c r="A39" s="44"/>
      <c r="B39" s="44"/>
      <c r="C39" s="44"/>
      <c r="D39" s="44"/>
      <c r="E39" s="44"/>
      <c r="F39" s="44"/>
      <c r="G39" s="45"/>
      <c r="H39" s="45"/>
    </row>
    <row r="40" customFormat="false" ht="15.75" hidden="false" customHeight="false" outlineLevel="0" collapsed="false">
      <c r="A40" s="46"/>
      <c r="B40" s="46"/>
      <c r="C40" s="46"/>
      <c r="D40" s="46"/>
      <c r="E40" s="46"/>
      <c r="F40" s="46"/>
      <c r="G40" s="46"/>
      <c r="H40" s="47"/>
    </row>
    <row r="41" customFormat="false" ht="15.75" hidden="false" customHeight="false" outlineLevel="0" collapsed="false">
      <c r="A41" s="48"/>
      <c r="B41" s="49"/>
      <c r="C41" s="48"/>
      <c r="D41" s="48"/>
      <c r="E41" s="48"/>
      <c r="F41" s="48"/>
      <c r="G41" s="47"/>
      <c r="H41" s="47"/>
    </row>
    <row r="42" customFormat="false" ht="15.75" hidden="false" customHeight="false" outlineLevel="0" collapsed="false">
      <c r="A42" s="50"/>
    </row>
  </sheetData>
  <mergeCells count="16">
    <mergeCell ref="E1:F1"/>
    <mergeCell ref="E2:F2"/>
    <mergeCell ref="E3:F3"/>
    <mergeCell ref="E4:F4"/>
    <mergeCell ref="A5:F5"/>
    <mergeCell ref="A6:F6"/>
    <mergeCell ref="A8:A9"/>
    <mergeCell ref="B8:B9"/>
    <mergeCell ref="C8:E8"/>
    <mergeCell ref="F8:F9"/>
    <mergeCell ref="A32:F32"/>
    <mergeCell ref="A33:F33"/>
    <mergeCell ref="D36:E36"/>
    <mergeCell ref="A38:H38"/>
    <mergeCell ref="A39:F39"/>
    <mergeCell ref="A40:G40"/>
  </mergeCells>
  <printOptions headings="false" gridLines="false" gridLinesSet="true" horizontalCentered="false" verticalCentered="false"/>
  <pageMargins left="0.39375" right="0.118055555555556" top="0.157638888888889"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F3"/>
    </sheetView>
  </sheetViews>
  <sheetFormatPr defaultColWidth="9.13671875" defaultRowHeight="15.75" zeroHeight="false" outlineLevelRow="0" outlineLevelCol="0"/>
  <cols>
    <col collapsed="false" customWidth="true" hidden="false" outlineLevel="0" max="1" min="1" style="51" width="38.28"/>
    <col collapsed="false" customWidth="true" hidden="false" outlineLevel="0" max="2" min="2" style="51" width="13.28"/>
    <col collapsed="false" customWidth="true" hidden="false" outlineLevel="0" max="3" min="3" style="51" width="12.42"/>
    <col collapsed="false" customWidth="true" hidden="false" outlineLevel="0" max="4" min="4" style="51" width="11.85"/>
    <col collapsed="false" customWidth="true" hidden="false" outlineLevel="0" max="5" min="5" style="51" width="12.56"/>
    <col collapsed="false" customWidth="true" hidden="false" outlineLevel="0" max="6" min="6" style="51" width="19.28"/>
    <col collapsed="false" customWidth="false" hidden="false" outlineLevel="0" max="257" min="7" style="51" width="9.14"/>
  </cols>
  <sheetData>
    <row r="1" customFormat="false" ht="15.75" hidden="false" customHeight="true" outlineLevel="0" collapsed="false">
      <c r="E1" s="3" t="s">
        <v>40</v>
      </c>
      <c r="F1" s="3"/>
    </row>
    <row r="2" customFormat="false" ht="39.75" hidden="false" customHeight="true" outlineLevel="0" collapsed="false">
      <c r="E2" s="3" t="s">
        <v>1</v>
      </c>
      <c r="F2" s="3"/>
    </row>
    <row r="3" customFormat="false" ht="15.75" hidden="false" customHeight="true" outlineLevel="0" collapsed="false">
      <c r="E3" s="3" t="s">
        <v>2</v>
      </c>
      <c r="F3" s="3"/>
    </row>
    <row r="5" customFormat="false" ht="15.75" hidden="false" customHeight="true" outlineLevel="0" collapsed="false">
      <c r="A5" s="1"/>
      <c r="E5" s="3"/>
      <c r="F5" s="3"/>
    </row>
    <row r="6" customFormat="false" ht="15.75" hidden="false" customHeight="true" outlineLevel="0" collapsed="false">
      <c r="A6" s="52" t="s">
        <v>3</v>
      </c>
      <c r="B6" s="52"/>
      <c r="C6" s="52"/>
      <c r="D6" s="52"/>
      <c r="E6" s="52"/>
      <c r="F6" s="52"/>
    </row>
    <row r="7" customFormat="false" ht="54.75" hidden="false" customHeight="true" outlineLevel="0" collapsed="false">
      <c r="A7" s="53" t="s">
        <v>41</v>
      </c>
      <c r="B7" s="53"/>
      <c r="C7" s="53"/>
      <c r="D7" s="53"/>
      <c r="E7" s="53"/>
      <c r="F7" s="53"/>
    </row>
    <row r="8" customFormat="false" ht="15.75" hidden="false" customHeight="false" outlineLevel="0" collapsed="false">
      <c r="A8" s="1"/>
      <c r="F8" s="54" t="s">
        <v>42</v>
      </c>
    </row>
    <row r="9" customFormat="false" ht="15.75" hidden="false" customHeight="true" outlineLevel="0" collapsed="false">
      <c r="A9" s="6" t="s">
        <v>43</v>
      </c>
      <c r="B9" s="7" t="s">
        <v>44</v>
      </c>
      <c r="C9" s="7" t="s">
        <v>8</v>
      </c>
      <c r="D9" s="7"/>
      <c r="E9" s="7"/>
      <c r="F9" s="7" t="s">
        <v>9</v>
      </c>
    </row>
    <row r="10" customFormat="false" ht="67.5" hidden="false" customHeight="true" outlineLevel="0" collapsed="false">
      <c r="A10" s="6"/>
      <c r="B10" s="7"/>
      <c r="C10" s="7" t="s">
        <v>10</v>
      </c>
      <c r="D10" s="7" t="s">
        <v>11</v>
      </c>
      <c r="E10" s="7" t="s">
        <v>12</v>
      </c>
      <c r="F10" s="7"/>
    </row>
    <row r="11" customFormat="false" ht="31.5" hidden="false" customHeight="false" outlineLevel="0" collapsed="false">
      <c r="A11" s="8" t="s">
        <v>13</v>
      </c>
      <c r="B11" s="9" t="n">
        <v>1</v>
      </c>
      <c r="C11" s="9" t="n">
        <v>2</v>
      </c>
      <c r="D11" s="9" t="n">
        <v>3</v>
      </c>
      <c r="E11" s="9" t="s">
        <v>14</v>
      </c>
      <c r="F11" s="9" t="s">
        <v>45</v>
      </c>
    </row>
    <row r="12" s="57" customFormat="true" ht="21.75" hidden="false" customHeight="true" outlineLevel="0" collapsed="false">
      <c r="A12" s="55" t="s">
        <v>46</v>
      </c>
      <c r="B12" s="56"/>
      <c r="C12" s="56"/>
      <c r="D12" s="56"/>
      <c r="E12" s="56"/>
      <c r="F12" s="56"/>
    </row>
    <row r="13" customFormat="false" ht="56.25" hidden="false" customHeight="true" outlineLevel="0" collapsed="false">
      <c r="A13" s="12" t="s">
        <v>47</v>
      </c>
      <c r="B13" s="58"/>
      <c r="C13" s="59"/>
      <c r="D13" s="59"/>
      <c r="E13" s="59"/>
      <c r="F13" s="60"/>
    </row>
    <row r="14" customFormat="false" ht="35.25" hidden="false" customHeight="true" outlineLevel="0" collapsed="false">
      <c r="A14" s="16" t="s">
        <v>48</v>
      </c>
      <c r="B14" s="61" t="n">
        <v>568</v>
      </c>
      <c r="C14" s="59" t="n">
        <v>7.45</v>
      </c>
      <c r="D14" s="59" t="n">
        <v>10</v>
      </c>
      <c r="E14" s="59" t="n">
        <f aca="false">D14-C14</f>
        <v>2.55</v>
      </c>
      <c r="F14" s="58" t="n">
        <v>222.9</v>
      </c>
      <c r="G14" s="62"/>
    </row>
    <row r="15" customFormat="false" ht="41.25" hidden="false" customHeight="true" outlineLevel="0" collapsed="false">
      <c r="A15" s="16" t="s">
        <v>49</v>
      </c>
      <c r="B15" s="58" t="n">
        <v>181</v>
      </c>
      <c r="C15" s="59" t="n">
        <v>7.45</v>
      </c>
      <c r="D15" s="59" t="n">
        <v>10</v>
      </c>
      <c r="E15" s="59" t="n">
        <f aca="false">D15-C15</f>
        <v>2.55</v>
      </c>
      <c r="F15" s="60" t="n">
        <v>71</v>
      </c>
    </row>
    <row r="16" customFormat="false" ht="38.25" hidden="false" customHeight="true" outlineLevel="0" collapsed="false">
      <c r="A16" s="16" t="s">
        <v>50</v>
      </c>
      <c r="B16" s="58" t="n">
        <v>98</v>
      </c>
      <c r="C16" s="59" t="n">
        <v>7.45</v>
      </c>
      <c r="D16" s="59" t="n">
        <v>10</v>
      </c>
      <c r="E16" s="59" t="n">
        <f aca="false">D16-C16</f>
        <v>2.55</v>
      </c>
      <c r="F16" s="58" t="n">
        <v>38.4</v>
      </c>
    </row>
    <row r="17" customFormat="false" ht="39.75" hidden="false" customHeight="true" outlineLevel="0" collapsed="false">
      <c r="A17" s="16" t="s">
        <v>51</v>
      </c>
      <c r="B17" s="63" t="n">
        <v>1715</v>
      </c>
      <c r="C17" s="59" t="n">
        <v>7.45</v>
      </c>
      <c r="D17" s="59" t="n">
        <v>10</v>
      </c>
      <c r="E17" s="59" t="n">
        <f aca="false">D17-C17</f>
        <v>2.55</v>
      </c>
      <c r="F17" s="60" t="n">
        <v>673</v>
      </c>
    </row>
    <row r="18" customFormat="false" ht="37.5" hidden="true" customHeight="true" outlineLevel="0" collapsed="false">
      <c r="A18" s="16" t="s">
        <v>52</v>
      </c>
      <c r="B18" s="58"/>
      <c r="C18" s="59" t="n">
        <v>7.45</v>
      </c>
      <c r="D18" s="59" t="n">
        <v>10</v>
      </c>
      <c r="E18" s="59" t="n">
        <f aca="false">D18-C18</f>
        <v>2.55</v>
      </c>
      <c r="F18" s="58"/>
    </row>
    <row r="19" customFormat="false" ht="36" hidden="false" customHeight="true" outlineLevel="0" collapsed="false">
      <c r="A19" s="16" t="s">
        <v>53</v>
      </c>
      <c r="B19" s="58" t="n">
        <v>710</v>
      </c>
      <c r="C19" s="59" t="n">
        <v>7.45</v>
      </c>
      <c r="D19" s="59" t="n">
        <v>10</v>
      </c>
      <c r="E19" s="59" t="n">
        <f aca="false">D19-C19</f>
        <v>2.55</v>
      </c>
      <c r="F19" s="58" t="n">
        <v>278.6</v>
      </c>
    </row>
    <row r="20" customFormat="false" ht="24.75" hidden="false" customHeight="true" outlineLevel="0" collapsed="false">
      <c r="A20" s="18" t="s">
        <v>54</v>
      </c>
      <c r="B20" s="64" t="n">
        <f aca="false">B19+B18+B17+B16+B15+B14</f>
        <v>3272</v>
      </c>
      <c r="C20" s="56" t="s">
        <v>22</v>
      </c>
      <c r="D20" s="56" t="s">
        <v>22</v>
      </c>
      <c r="E20" s="56" t="s">
        <v>22</v>
      </c>
      <c r="F20" s="65" t="n">
        <f aca="false">F19+F18+F17+F16+F15+F14</f>
        <v>1283.9</v>
      </c>
    </row>
    <row r="21" customFormat="false" ht="31.5" hidden="false" customHeight="false" outlineLevel="0" collapsed="false">
      <c r="A21" s="18" t="s">
        <v>55</v>
      </c>
      <c r="B21" s="64" t="n">
        <f aca="false">B22+B23+B24</f>
        <v>702</v>
      </c>
      <c r="C21" s="56" t="s">
        <v>22</v>
      </c>
      <c r="D21" s="56" t="s">
        <v>22</v>
      </c>
      <c r="E21" s="56" t="s">
        <v>22</v>
      </c>
      <c r="F21" s="65" t="n">
        <f aca="false">F22+F23+F24</f>
        <v>275.5</v>
      </c>
    </row>
    <row r="22" customFormat="false" ht="18.75" hidden="false" customHeight="true" outlineLevel="0" collapsed="false">
      <c r="A22" s="66" t="s">
        <v>56</v>
      </c>
      <c r="B22" s="58" t="n">
        <v>281</v>
      </c>
      <c r="C22" s="59" t="n">
        <v>7.45</v>
      </c>
      <c r="D22" s="59" t="n">
        <v>10</v>
      </c>
      <c r="E22" s="59" t="n">
        <v>2.55</v>
      </c>
      <c r="F22" s="60" t="n">
        <v>110.3</v>
      </c>
    </row>
    <row r="23" customFormat="false" ht="18.75" hidden="false" customHeight="true" outlineLevel="0" collapsed="false">
      <c r="A23" s="66" t="s">
        <v>57</v>
      </c>
      <c r="B23" s="58" t="n">
        <v>374</v>
      </c>
      <c r="C23" s="59" t="n">
        <v>7.45</v>
      </c>
      <c r="D23" s="59" t="n">
        <v>10</v>
      </c>
      <c r="E23" s="59" t="n">
        <v>2.55</v>
      </c>
      <c r="F23" s="60" t="n">
        <v>146.8</v>
      </c>
    </row>
    <row r="24" customFormat="false" ht="18.75" hidden="false" customHeight="true" outlineLevel="0" collapsed="false">
      <c r="A24" s="66" t="s">
        <v>58</v>
      </c>
      <c r="B24" s="58" t="n">
        <v>47</v>
      </c>
      <c r="C24" s="59" t="n">
        <v>7.45</v>
      </c>
      <c r="D24" s="59" t="n">
        <v>10</v>
      </c>
      <c r="E24" s="59" t="n">
        <v>2.55</v>
      </c>
      <c r="F24" s="60" t="n">
        <v>18.4</v>
      </c>
    </row>
    <row r="25" s="57" customFormat="true" ht="21.75" hidden="false" customHeight="true" outlineLevel="0" collapsed="false">
      <c r="A25" s="56" t="s">
        <v>21</v>
      </c>
      <c r="B25" s="64" t="n">
        <f aca="false">B21+B20</f>
        <v>3974</v>
      </c>
      <c r="C25" s="56" t="s">
        <v>22</v>
      </c>
      <c r="D25" s="56" t="s">
        <v>22</v>
      </c>
      <c r="E25" s="56" t="s">
        <v>22</v>
      </c>
      <c r="F25" s="65" t="n">
        <f aca="false">F21+F20</f>
        <v>1559.4</v>
      </c>
    </row>
    <row r="26" customFormat="false" ht="53.25" hidden="false" customHeight="true" outlineLevel="0" collapsed="false">
      <c r="A26" s="67" t="s">
        <v>59</v>
      </c>
      <c r="B26" s="58"/>
      <c r="C26" s="58"/>
      <c r="D26" s="58"/>
      <c r="E26" s="58"/>
      <c r="F26" s="60"/>
    </row>
    <row r="27" customFormat="false" ht="40.5" hidden="false" customHeight="true" outlineLevel="0" collapsed="false">
      <c r="A27" s="16" t="s">
        <v>48</v>
      </c>
      <c r="B27" s="61" t="n">
        <v>127</v>
      </c>
      <c r="C27" s="58" t="n">
        <v>7.45</v>
      </c>
      <c r="D27" s="58" t="n">
        <v>18.5</v>
      </c>
      <c r="E27" s="58" t="n">
        <f aca="false">D27-C27</f>
        <v>11.05</v>
      </c>
      <c r="F27" s="60" t="n">
        <v>120</v>
      </c>
    </row>
    <row r="28" customFormat="false" ht="38.25" hidden="false" customHeight="true" outlineLevel="0" collapsed="false">
      <c r="A28" s="16" t="s">
        <v>49</v>
      </c>
      <c r="B28" s="58" t="n">
        <v>30</v>
      </c>
      <c r="C28" s="58" t="n">
        <v>7.45</v>
      </c>
      <c r="D28" s="58" t="n">
        <v>18.5</v>
      </c>
      <c r="E28" s="58" t="n">
        <f aca="false">D28-C28</f>
        <v>11.05</v>
      </c>
      <c r="F28" s="60" t="n">
        <v>28.3</v>
      </c>
    </row>
    <row r="29" customFormat="false" ht="36" hidden="false" customHeight="true" outlineLevel="0" collapsed="false">
      <c r="A29" s="16" t="s">
        <v>50</v>
      </c>
      <c r="B29" s="58" t="n">
        <v>24</v>
      </c>
      <c r="C29" s="58" t="n">
        <v>7.45</v>
      </c>
      <c r="D29" s="58" t="n">
        <v>18.5</v>
      </c>
      <c r="E29" s="58" t="n">
        <f aca="false">D29-C29</f>
        <v>11.05</v>
      </c>
      <c r="F29" s="60" t="n">
        <v>22.7</v>
      </c>
    </row>
    <row r="30" customFormat="false" ht="39" hidden="false" customHeight="true" outlineLevel="0" collapsed="false">
      <c r="A30" s="16" t="s">
        <v>51</v>
      </c>
      <c r="B30" s="58" t="n">
        <v>275</v>
      </c>
      <c r="C30" s="58" t="n">
        <v>7.45</v>
      </c>
      <c r="D30" s="58" t="n">
        <v>18.5</v>
      </c>
      <c r="E30" s="58" t="n">
        <f aca="false">D30-C30</f>
        <v>11.05</v>
      </c>
      <c r="F30" s="60" t="n">
        <v>259.8</v>
      </c>
    </row>
    <row r="31" customFormat="false" ht="31.5" hidden="true" customHeight="false" outlineLevel="0" collapsed="false">
      <c r="A31" s="16" t="s">
        <v>52</v>
      </c>
      <c r="B31" s="58"/>
      <c r="C31" s="58" t="n">
        <v>7.45</v>
      </c>
      <c r="D31" s="58" t="n">
        <v>18.5</v>
      </c>
      <c r="E31" s="58" t="n">
        <f aca="false">D31-C31</f>
        <v>11.05</v>
      </c>
      <c r="F31" s="60"/>
    </row>
    <row r="32" customFormat="false" ht="36.75" hidden="false" customHeight="true" outlineLevel="0" collapsed="false">
      <c r="A32" s="16" t="s">
        <v>53</v>
      </c>
      <c r="B32" s="58" t="n">
        <v>45</v>
      </c>
      <c r="C32" s="58" t="n">
        <v>7.45</v>
      </c>
      <c r="D32" s="58" t="n">
        <v>18.5</v>
      </c>
      <c r="E32" s="58" t="n">
        <f aca="false">D32-C32</f>
        <v>11.05</v>
      </c>
      <c r="F32" s="60" t="n">
        <v>42.5</v>
      </c>
    </row>
    <row r="33" s="57" customFormat="true" ht="21.75" hidden="false" customHeight="true" outlineLevel="0" collapsed="false">
      <c r="A33" s="18" t="s">
        <v>54</v>
      </c>
      <c r="B33" s="64" t="n">
        <f aca="false">B32+B31+B30+B29+B28+B27</f>
        <v>501</v>
      </c>
      <c r="C33" s="56" t="s">
        <v>22</v>
      </c>
      <c r="D33" s="56" t="s">
        <v>22</v>
      </c>
      <c r="E33" s="56" t="s">
        <v>22</v>
      </c>
      <c r="F33" s="65" t="n">
        <f aca="false">F32+F31+F30+F29+F28+F27</f>
        <v>473.3</v>
      </c>
    </row>
    <row r="34" s="57" customFormat="true" ht="31.5" hidden="false" customHeight="false" outlineLevel="0" collapsed="false">
      <c r="A34" s="18" t="s">
        <v>55</v>
      </c>
      <c r="B34" s="64" t="n">
        <f aca="false">B35+B36+B37</f>
        <v>71</v>
      </c>
      <c r="C34" s="56" t="s">
        <v>22</v>
      </c>
      <c r="D34" s="56" t="s">
        <v>22</v>
      </c>
      <c r="E34" s="56" t="s">
        <v>22</v>
      </c>
      <c r="F34" s="65" t="n">
        <f aca="false">F35+F36+F37</f>
        <v>67.1</v>
      </c>
    </row>
    <row r="35" customFormat="false" ht="21" hidden="false" customHeight="true" outlineLevel="0" collapsed="false">
      <c r="A35" s="66" t="s">
        <v>56</v>
      </c>
      <c r="B35" s="58" t="n">
        <v>61</v>
      </c>
      <c r="C35" s="58" t="n">
        <v>7.45</v>
      </c>
      <c r="D35" s="58" t="n">
        <v>18.5</v>
      </c>
      <c r="E35" s="58" t="n">
        <f aca="false">D35-C35</f>
        <v>11.05</v>
      </c>
      <c r="F35" s="60" t="n">
        <v>57.6</v>
      </c>
    </row>
    <row r="36" customFormat="false" ht="0.75" hidden="true" customHeight="true" outlineLevel="0" collapsed="false">
      <c r="A36" s="66" t="s">
        <v>60</v>
      </c>
      <c r="B36" s="58"/>
      <c r="C36" s="58" t="n">
        <v>7.45</v>
      </c>
      <c r="D36" s="58" t="n">
        <v>18.5</v>
      </c>
      <c r="E36" s="58" t="n">
        <f aca="false">D36-C36</f>
        <v>11.05</v>
      </c>
      <c r="F36" s="60"/>
    </row>
    <row r="37" customFormat="false" ht="19.5" hidden="false" customHeight="true" outlineLevel="0" collapsed="false">
      <c r="A37" s="66" t="s">
        <v>61</v>
      </c>
      <c r="B37" s="58" t="n">
        <v>10</v>
      </c>
      <c r="C37" s="58" t="n">
        <v>7.45</v>
      </c>
      <c r="D37" s="58" t="n">
        <v>18.5</v>
      </c>
      <c r="E37" s="58" t="n">
        <f aca="false">D37-C37</f>
        <v>11.05</v>
      </c>
      <c r="F37" s="60" t="n">
        <v>9.5</v>
      </c>
    </row>
    <row r="38" s="57" customFormat="true" ht="21" hidden="false" customHeight="true" outlineLevel="0" collapsed="false">
      <c r="A38" s="56" t="s">
        <v>28</v>
      </c>
      <c r="B38" s="64" t="n">
        <f aca="false">B34+B33</f>
        <v>572</v>
      </c>
      <c r="C38" s="56" t="s">
        <v>22</v>
      </c>
      <c r="D38" s="56" t="s">
        <v>22</v>
      </c>
      <c r="E38" s="56" t="s">
        <v>22</v>
      </c>
      <c r="F38" s="65" t="n">
        <f aca="false">F34+F33</f>
        <v>540.4</v>
      </c>
    </row>
    <row r="39" customFormat="false" ht="36" hidden="false" customHeight="true" outlineLevel="0" collapsed="false">
      <c r="A39" s="67" t="s">
        <v>62</v>
      </c>
      <c r="B39" s="58"/>
      <c r="C39" s="58"/>
      <c r="D39" s="58"/>
      <c r="E39" s="58"/>
      <c r="F39" s="60"/>
    </row>
    <row r="40" customFormat="false" ht="31.5" hidden="true" customHeight="false" outlineLevel="0" collapsed="false">
      <c r="A40" s="16" t="s">
        <v>48</v>
      </c>
      <c r="B40" s="58"/>
      <c r="C40" s="58" t="n">
        <v>7.45</v>
      </c>
      <c r="D40" s="58" t="n">
        <v>18.5</v>
      </c>
      <c r="E40" s="58" t="n">
        <f aca="false">D40-C40</f>
        <v>11.05</v>
      </c>
      <c r="F40" s="60" t="n">
        <f aca="false">B40*E40*95/1000</f>
        <v>0</v>
      </c>
    </row>
    <row r="41" customFormat="false" ht="35.25" hidden="false" customHeight="true" outlineLevel="0" collapsed="false">
      <c r="A41" s="16" t="s">
        <v>49</v>
      </c>
      <c r="B41" s="58" t="n">
        <v>2</v>
      </c>
      <c r="C41" s="58" t="n">
        <v>7.45</v>
      </c>
      <c r="D41" s="58" t="n">
        <v>18.5</v>
      </c>
      <c r="E41" s="58" t="n">
        <f aca="false">D41-C41</f>
        <v>11.05</v>
      </c>
      <c r="F41" s="60" t="n">
        <v>3.4</v>
      </c>
    </row>
    <row r="42" customFormat="false" ht="31.5" hidden="true" customHeight="false" outlineLevel="0" collapsed="false">
      <c r="A42" s="16" t="s">
        <v>50</v>
      </c>
      <c r="B42" s="58"/>
      <c r="C42" s="58" t="n">
        <v>7.45</v>
      </c>
      <c r="D42" s="58" t="n">
        <v>18.5</v>
      </c>
      <c r="E42" s="58" t="n">
        <f aca="false">D42-C42</f>
        <v>11.05</v>
      </c>
      <c r="F42" s="60"/>
    </row>
    <row r="43" customFormat="false" ht="31.5" hidden="true" customHeight="false" outlineLevel="0" collapsed="false">
      <c r="A43" s="16" t="s">
        <v>51</v>
      </c>
      <c r="B43" s="58"/>
      <c r="C43" s="58" t="n">
        <v>7.45</v>
      </c>
      <c r="D43" s="58" t="n">
        <v>18.5</v>
      </c>
      <c r="E43" s="58" t="n">
        <f aca="false">D43-C43</f>
        <v>11.05</v>
      </c>
      <c r="F43" s="60"/>
    </row>
    <row r="44" customFormat="false" ht="31.5" hidden="true" customHeight="false" outlineLevel="0" collapsed="false">
      <c r="A44" s="16" t="s">
        <v>52</v>
      </c>
      <c r="B44" s="58"/>
      <c r="C44" s="58" t="n">
        <v>7.45</v>
      </c>
      <c r="D44" s="58" t="n">
        <v>18.5</v>
      </c>
      <c r="E44" s="58" t="n">
        <f aca="false">D44-C44</f>
        <v>11.05</v>
      </c>
      <c r="F44" s="60"/>
    </row>
    <row r="45" customFormat="false" ht="36.75" hidden="false" customHeight="true" outlineLevel="0" collapsed="false">
      <c r="A45" s="16" t="s">
        <v>53</v>
      </c>
      <c r="B45" s="58" t="n">
        <v>24</v>
      </c>
      <c r="C45" s="58" t="n">
        <v>7.45</v>
      </c>
      <c r="D45" s="58" t="n">
        <v>18.5</v>
      </c>
      <c r="E45" s="58" t="n">
        <f aca="false">D45-C45</f>
        <v>11.05</v>
      </c>
      <c r="F45" s="60" t="n">
        <v>40.9</v>
      </c>
    </row>
    <row r="46" s="57" customFormat="true" ht="15.75" hidden="false" customHeight="false" outlineLevel="0" collapsed="false">
      <c r="A46" s="18" t="s">
        <v>54</v>
      </c>
      <c r="B46" s="64" t="n">
        <f aca="false">B45+B44+B43+B42+B41+B40</f>
        <v>26</v>
      </c>
      <c r="C46" s="56" t="s">
        <v>22</v>
      </c>
      <c r="D46" s="56" t="s">
        <v>22</v>
      </c>
      <c r="E46" s="56" t="s">
        <v>22</v>
      </c>
      <c r="F46" s="65" t="n">
        <f aca="false">F45+F41</f>
        <v>44.3</v>
      </c>
    </row>
    <row r="47" s="57" customFormat="true" ht="31.5" hidden="false" customHeight="false" outlineLevel="0" collapsed="false">
      <c r="A47" s="18" t="s">
        <v>55</v>
      </c>
      <c r="B47" s="64" t="n">
        <f aca="false">B48+B49+B50</f>
        <v>5</v>
      </c>
      <c r="C47" s="56" t="s">
        <v>22</v>
      </c>
      <c r="D47" s="56" t="s">
        <v>22</v>
      </c>
      <c r="E47" s="56" t="s">
        <v>22</v>
      </c>
      <c r="F47" s="65" t="n">
        <f aca="false">F48+F49+F50</f>
        <v>8.6</v>
      </c>
    </row>
    <row r="48" customFormat="false" ht="22.5" hidden="false" customHeight="true" outlineLevel="0" collapsed="false">
      <c r="A48" s="66" t="s">
        <v>56</v>
      </c>
      <c r="B48" s="58" t="n">
        <v>5</v>
      </c>
      <c r="C48" s="58" t="n">
        <v>7.45</v>
      </c>
      <c r="D48" s="58" t="n">
        <v>18.5</v>
      </c>
      <c r="E48" s="58" t="n">
        <f aca="false">D48-C48</f>
        <v>11.05</v>
      </c>
      <c r="F48" s="60" t="n">
        <v>8.6</v>
      </c>
    </row>
    <row r="49" customFormat="false" ht="0.75" hidden="true" customHeight="true" outlineLevel="0" collapsed="false">
      <c r="A49" s="66" t="s">
        <v>60</v>
      </c>
      <c r="B49" s="58"/>
      <c r="C49" s="58"/>
      <c r="D49" s="58"/>
      <c r="E49" s="58"/>
      <c r="F49" s="60"/>
    </row>
    <row r="50" customFormat="false" ht="15.75" hidden="true" customHeight="false" outlineLevel="0" collapsed="false">
      <c r="A50" s="66" t="s">
        <v>61</v>
      </c>
      <c r="B50" s="58"/>
      <c r="C50" s="58"/>
      <c r="D50" s="58"/>
      <c r="E50" s="58"/>
      <c r="F50" s="60"/>
    </row>
    <row r="51" s="57" customFormat="true" ht="19.5" hidden="false" customHeight="true" outlineLevel="0" collapsed="false">
      <c r="A51" s="56" t="s">
        <v>31</v>
      </c>
      <c r="B51" s="64" t="n">
        <f aca="false">B47+B46</f>
        <v>31</v>
      </c>
      <c r="C51" s="56" t="s">
        <v>22</v>
      </c>
      <c r="D51" s="56" t="s">
        <v>22</v>
      </c>
      <c r="E51" s="56" t="s">
        <v>22</v>
      </c>
      <c r="F51" s="65" t="n">
        <f aca="false">F47+F46</f>
        <v>52.9</v>
      </c>
    </row>
    <row r="52" s="57" customFormat="true" ht="37.5" hidden="false" customHeight="false" outlineLevel="0" collapsed="false">
      <c r="A52" s="30" t="s">
        <v>63</v>
      </c>
      <c r="B52" s="64" t="n">
        <f aca="false">B38+B25+B51</f>
        <v>4577</v>
      </c>
      <c r="C52" s="56" t="s">
        <v>22</v>
      </c>
      <c r="D52" s="56" t="s">
        <v>22</v>
      </c>
      <c r="E52" s="56" t="s">
        <v>22</v>
      </c>
      <c r="F52" s="65" t="n">
        <f aca="false">F38+F25+F51</f>
        <v>2152.7</v>
      </c>
    </row>
    <row r="53" customFormat="false" ht="15.75" hidden="false" customHeight="false" outlineLevel="0" collapsed="false">
      <c r="A53" s="68"/>
    </row>
    <row r="54" customFormat="false" ht="18.75" hidden="false" customHeight="false" outlineLevel="0" collapsed="false">
      <c r="D54" s="41" t="s">
        <v>38</v>
      </c>
      <c r="E54" s="2"/>
    </row>
    <row r="55" customFormat="false" ht="18.75" hidden="false" customHeight="false" outlineLevel="0" collapsed="false">
      <c r="A55" s="2"/>
      <c r="B55" s="2"/>
      <c r="C55" s="2"/>
      <c r="D55" s="42"/>
      <c r="E55" s="42"/>
      <c r="F55" s="41"/>
    </row>
    <row r="56" customFormat="false" ht="18.75" hidden="false" customHeight="false" outlineLevel="0" collapsed="false">
      <c r="D56" s="2" t="s">
        <v>39</v>
      </c>
      <c r="E56" s="2"/>
      <c r="F56" s="41"/>
    </row>
    <row r="57" customFormat="false" ht="18.75" hidden="false" customHeight="false" outlineLevel="0" collapsed="false">
      <c r="D57" s="69"/>
      <c r="E57" s="69"/>
      <c r="F57" s="41"/>
    </row>
  </sheetData>
  <mergeCells count="12">
    <mergeCell ref="E1:F1"/>
    <mergeCell ref="E2:F2"/>
    <mergeCell ref="E3:F3"/>
    <mergeCell ref="E5:F5"/>
    <mergeCell ref="A6:F6"/>
    <mergeCell ref="A7:F7"/>
    <mergeCell ref="A9:A10"/>
    <mergeCell ref="B9:B10"/>
    <mergeCell ref="C9:E9"/>
    <mergeCell ref="F9:F10"/>
    <mergeCell ref="D55:E55"/>
    <mergeCell ref="D57:E57"/>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F3"/>
    </sheetView>
  </sheetViews>
  <sheetFormatPr defaultColWidth="9.13671875" defaultRowHeight="15.75" zeroHeight="false" outlineLevelRow="0" outlineLevelCol="0"/>
  <cols>
    <col collapsed="false" customWidth="true" hidden="false" outlineLevel="0" max="1" min="1" style="51" width="38.28"/>
    <col collapsed="false" customWidth="true" hidden="false" outlineLevel="0" max="2" min="2" style="51" width="13.28"/>
    <col collapsed="false" customWidth="true" hidden="false" outlineLevel="0" max="3" min="3" style="51" width="12.42"/>
    <col collapsed="false" customWidth="true" hidden="false" outlineLevel="0" max="4" min="4" style="51" width="11.85"/>
    <col collapsed="false" customWidth="true" hidden="false" outlineLevel="0" max="5" min="5" style="51" width="12.56"/>
    <col collapsed="false" customWidth="true" hidden="false" outlineLevel="0" max="6" min="6" style="51" width="15.85"/>
    <col collapsed="false" customWidth="false" hidden="false" outlineLevel="0" max="257" min="7" style="51" width="9.14"/>
  </cols>
  <sheetData>
    <row r="1" customFormat="false" ht="15.75" hidden="false" customHeight="true" outlineLevel="0" collapsed="false">
      <c r="E1" s="3" t="s">
        <v>64</v>
      </c>
      <c r="F1" s="3"/>
    </row>
    <row r="2" customFormat="false" ht="45" hidden="false" customHeight="true" outlineLevel="0" collapsed="false">
      <c r="E2" s="3" t="s">
        <v>1</v>
      </c>
      <c r="F2" s="3"/>
    </row>
    <row r="3" customFormat="false" ht="15.75" hidden="false" customHeight="true" outlineLevel="0" collapsed="false">
      <c r="E3" s="3" t="s">
        <v>2</v>
      </c>
      <c r="F3" s="3"/>
    </row>
    <row r="4" customFormat="false" ht="15.75" hidden="false" customHeight="false" outlineLevel="0" collapsed="false">
      <c r="E4" s="54"/>
      <c r="F4" s="54"/>
    </row>
    <row r="5" customFormat="false" ht="16.5" hidden="false" customHeight="true" outlineLevel="0" collapsed="false">
      <c r="A5" s="1"/>
      <c r="E5" s="3"/>
      <c r="F5" s="3"/>
    </row>
    <row r="6" customFormat="false" ht="15.75" hidden="false" customHeight="true" outlineLevel="0" collapsed="false">
      <c r="A6" s="52" t="s">
        <v>3</v>
      </c>
      <c r="B6" s="52"/>
      <c r="C6" s="52"/>
      <c r="D6" s="52"/>
      <c r="E6" s="52"/>
      <c r="F6" s="52"/>
    </row>
    <row r="7" customFormat="false" ht="34.5" hidden="false" customHeight="true" outlineLevel="0" collapsed="false">
      <c r="A7" s="53" t="s">
        <v>65</v>
      </c>
      <c r="B7" s="53"/>
      <c r="C7" s="53"/>
      <c r="D7" s="53"/>
      <c r="E7" s="53"/>
      <c r="F7" s="53"/>
    </row>
    <row r="8" customFormat="false" ht="15.75" hidden="false" customHeight="false" outlineLevel="0" collapsed="false">
      <c r="A8" s="1"/>
      <c r="F8" s="54" t="s">
        <v>42</v>
      </c>
    </row>
    <row r="9" customFormat="false" ht="15.75" hidden="false" customHeight="true" outlineLevel="0" collapsed="false">
      <c r="A9" s="6" t="s">
        <v>43</v>
      </c>
      <c r="B9" s="7" t="s">
        <v>44</v>
      </c>
      <c r="C9" s="7" t="s">
        <v>8</v>
      </c>
      <c r="D9" s="7"/>
      <c r="E9" s="7"/>
      <c r="F9" s="7" t="s">
        <v>9</v>
      </c>
    </row>
    <row r="10" customFormat="false" ht="67.5" hidden="false" customHeight="true" outlineLevel="0" collapsed="false">
      <c r="A10" s="6"/>
      <c r="B10" s="7"/>
      <c r="C10" s="7" t="s">
        <v>10</v>
      </c>
      <c r="D10" s="7" t="s">
        <v>11</v>
      </c>
      <c r="E10" s="7" t="s">
        <v>12</v>
      </c>
      <c r="F10" s="7"/>
    </row>
    <row r="11" customFormat="false" ht="15.75" hidden="false" customHeight="false" outlineLevel="0" collapsed="false">
      <c r="A11" s="8" t="s">
        <v>13</v>
      </c>
      <c r="B11" s="9" t="n">
        <v>1</v>
      </c>
      <c r="C11" s="9" t="n">
        <v>2</v>
      </c>
      <c r="D11" s="9" t="n">
        <v>3</v>
      </c>
      <c r="E11" s="9" t="s">
        <v>14</v>
      </c>
      <c r="F11" s="9" t="s">
        <v>15</v>
      </c>
    </row>
    <row r="12" s="57" customFormat="true" ht="15.75" hidden="false" customHeight="false" outlineLevel="0" collapsed="false">
      <c r="A12" s="55" t="s">
        <v>66</v>
      </c>
      <c r="B12" s="56"/>
      <c r="C12" s="56"/>
      <c r="D12" s="56"/>
      <c r="E12" s="56"/>
      <c r="F12" s="56"/>
    </row>
    <row r="13" customFormat="false" ht="47.25" hidden="false" customHeight="false" outlineLevel="0" collapsed="false">
      <c r="A13" s="12" t="s">
        <v>47</v>
      </c>
      <c r="B13" s="58"/>
      <c r="C13" s="59"/>
      <c r="D13" s="59"/>
      <c r="E13" s="59"/>
      <c r="F13" s="60"/>
    </row>
    <row r="14" customFormat="false" ht="35.25" hidden="false" customHeight="true" outlineLevel="0" collapsed="false">
      <c r="A14" s="16" t="s">
        <v>48</v>
      </c>
      <c r="B14" s="61" t="n">
        <v>602</v>
      </c>
      <c r="C14" s="59" t="n">
        <v>7.45</v>
      </c>
      <c r="D14" s="59" t="n">
        <v>10</v>
      </c>
      <c r="E14" s="59" t="n">
        <f aca="false">D14-C14</f>
        <v>2.55</v>
      </c>
      <c r="F14" s="60" t="n">
        <v>236.3</v>
      </c>
      <c r="G14" s="62"/>
    </row>
    <row r="15" customFormat="false" ht="41.25" hidden="false" customHeight="true" outlineLevel="0" collapsed="false">
      <c r="A15" s="16" t="s">
        <v>49</v>
      </c>
      <c r="B15" s="58" t="n">
        <v>58</v>
      </c>
      <c r="C15" s="59" t="n">
        <v>7.45</v>
      </c>
      <c r="D15" s="59" t="n">
        <v>10</v>
      </c>
      <c r="E15" s="59" t="n">
        <f aca="false">D15-C15</f>
        <v>2.55</v>
      </c>
      <c r="F15" s="60" t="n">
        <v>22.8</v>
      </c>
      <c r="G15" s="62"/>
    </row>
    <row r="16" customFormat="false" ht="38.25" hidden="false" customHeight="true" outlineLevel="0" collapsed="false">
      <c r="A16" s="16" t="s">
        <v>50</v>
      </c>
      <c r="B16" s="58" t="n">
        <v>316</v>
      </c>
      <c r="C16" s="59" t="n">
        <v>7.45</v>
      </c>
      <c r="D16" s="59" t="n">
        <v>10</v>
      </c>
      <c r="E16" s="59" t="n">
        <f aca="false">D16-C16</f>
        <v>2.55</v>
      </c>
      <c r="F16" s="60" t="n">
        <v>124</v>
      </c>
      <c r="G16" s="62"/>
    </row>
    <row r="17" customFormat="false" ht="36" hidden="false" customHeight="true" outlineLevel="0" collapsed="false">
      <c r="A17" s="16" t="s">
        <v>51</v>
      </c>
      <c r="B17" s="63" t="n">
        <v>103</v>
      </c>
      <c r="C17" s="59" t="n">
        <v>7.45</v>
      </c>
      <c r="D17" s="59" t="n">
        <v>10</v>
      </c>
      <c r="E17" s="59" t="n">
        <f aca="false">D17-C17</f>
        <v>2.55</v>
      </c>
      <c r="F17" s="60" t="n">
        <v>40.4</v>
      </c>
      <c r="G17" s="62"/>
    </row>
    <row r="18" customFormat="false" ht="37.5" hidden="false" customHeight="true" outlineLevel="0" collapsed="false">
      <c r="A18" s="16" t="s">
        <v>52</v>
      </c>
      <c r="B18" s="58" t="n">
        <v>122</v>
      </c>
      <c r="C18" s="59" t="n">
        <v>7.45</v>
      </c>
      <c r="D18" s="59" t="n">
        <v>10</v>
      </c>
      <c r="E18" s="59" t="n">
        <f aca="false">D18-C18</f>
        <v>2.55</v>
      </c>
      <c r="F18" s="60" t="n">
        <v>47.9</v>
      </c>
      <c r="G18" s="62"/>
    </row>
    <row r="19" customFormat="false" ht="36" hidden="false" customHeight="true" outlineLevel="0" collapsed="false">
      <c r="A19" s="16" t="s">
        <v>53</v>
      </c>
      <c r="B19" s="58" t="n">
        <v>830</v>
      </c>
      <c r="C19" s="59" t="n">
        <v>7.45</v>
      </c>
      <c r="D19" s="59" t="n">
        <v>10</v>
      </c>
      <c r="E19" s="59" t="n">
        <f aca="false">D19-C19</f>
        <v>2.55</v>
      </c>
      <c r="F19" s="60" t="n">
        <v>325.7</v>
      </c>
      <c r="G19" s="62"/>
    </row>
    <row r="20" customFormat="false" ht="24.75" hidden="false" customHeight="true" outlineLevel="0" collapsed="false">
      <c r="A20" s="18" t="s">
        <v>54</v>
      </c>
      <c r="B20" s="64" t="n">
        <f aca="false">B19+B18+B17+B16+B15+B14</f>
        <v>2031</v>
      </c>
      <c r="C20" s="70" t="n">
        <v>7.45</v>
      </c>
      <c r="D20" s="70" t="n">
        <v>10</v>
      </c>
      <c r="E20" s="70" t="n">
        <v>2.55</v>
      </c>
      <c r="F20" s="65" t="n">
        <f aca="false">F19+F18+F17+F16+F15+F14</f>
        <v>797.1</v>
      </c>
      <c r="G20" s="62"/>
    </row>
    <row r="21" customFormat="false" ht="31.5" hidden="false" customHeight="false" outlineLevel="0" collapsed="false">
      <c r="A21" s="18" t="s">
        <v>55</v>
      </c>
      <c r="B21" s="64" t="n">
        <f aca="false">B22</f>
        <v>95</v>
      </c>
      <c r="C21" s="56" t="s">
        <v>22</v>
      </c>
      <c r="D21" s="56" t="s">
        <v>22</v>
      </c>
      <c r="E21" s="56" t="s">
        <v>22</v>
      </c>
      <c r="F21" s="65" t="n">
        <f aca="false">F22</f>
        <v>37.3</v>
      </c>
      <c r="G21" s="62"/>
    </row>
    <row r="22" customFormat="false" ht="18.75" hidden="false" customHeight="true" outlineLevel="0" collapsed="false">
      <c r="A22" s="66" t="s">
        <v>67</v>
      </c>
      <c r="B22" s="58" t="n">
        <v>95</v>
      </c>
      <c r="C22" s="59" t="n">
        <v>7.45</v>
      </c>
      <c r="D22" s="59" t="n">
        <v>10</v>
      </c>
      <c r="E22" s="59" t="n">
        <v>2.55</v>
      </c>
      <c r="F22" s="60" t="n">
        <v>37.3</v>
      </c>
      <c r="G22" s="62"/>
    </row>
    <row r="23" s="57" customFormat="true" ht="21.75" hidden="false" customHeight="true" outlineLevel="0" collapsed="false">
      <c r="A23" s="56" t="s">
        <v>21</v>
      </c>
      <c r="B23" s="64" t="n">
        <f aca="false">B21+B20</f>
        <v>2126</v>
      </c>
      <c r="C23" s="56" t="s">
        <v>22</v>
      </c>
      <c r="D23" s="56" t="s">
        <v>22</v>
      </c>
      <c r="E23" s="56" t="s">
        <v>22</v>
      </c>
      <c r="F23" s="65" t="n">
        <f aca="false">F21+F20</f>
        <v>834.4</v>
      </c>
      <c r="G23" s="62"/>
    </row>
    <row r="24" customFormat="false" ht="47.25" hidden="false" customHeight="false" outlineLevel="0" collapsed="false">
      <c r="A24" s="67" t="s">
        <v>59</v>
      </c>
      <c r="B24" s="58"/>
      <c r="C24" s="58"/>
      <c r="D24" s="58"/>
      <c r="E24" s="58"/>
      <c r="F24" s="60"/>
      <c r="G24" s="62"/>
    </row>
    <row r="25" customFormat="false" ht="31.5" hidden="false" customHeight="false" outlineLevel="0" collapsed="false">
      <c r="A25" s="16" t="s">
        <v>48</v>
      </c>
      <c r="B25" s="61" t="n">
        <v>140</v>
      </c>
      <c r="C25" s="58" t="n">
        <v>7.45</v>
      </c>
      <c r="D25" s="58" t="n">
        <v>18.5</v>
      </c>
      <c r="E25" s="58" t="n">
        <f aca="false">D25-C25</f>
        <v>11.05</v>
      </c>
      <c r="F25" s="60" t="n">
        <v>132.3</v>
      </c>
      <c r="G25" s="62"/>
    </row>
    <row r="26" customFormat="false" ht="31.5" hidden="false" customHeight="false" outlineLevel="0" collapsed="false">
      <c r="A26" s="16" t="s">
        <v>49</v>
      </c>
      <c r="B26" s="58" t="n">
        <v>7</v>
      </c>
      <c r="C26" s="58" t="n">
        <v>7.45</v>
      </c>
      <c r="D26" s="58" t="n">
        <v>18.5</v>
      </c>
      <c r="E26" s="58" t="n">
        <f aca="false">D26-C26</f>
        <v>11.05</v>
      </c>
      <c r="F26" s="60" t="n">
        <v>6.6</v>
      </c>
      <c r="G26" s="62"/>
    </row>
    <row r="27" customFormat="false" ht="31.5" hidden="false" customHeight="false" outlineLevel="0" collapsed="false">
      <c r="A27" s="16" t="s">
        <v>50</v>
      </c>
      <c r="B27" s="58" t="n">
        <v>77</v>
      </c>
      <c r="C27" s="58" t="n">
        <v>7.45</v>
      </c>
      <c r="D27" s="58" t="n">
        <v>18.5</v>
      </c>
      <c r="E27" s="58" t="n">
        <f aca="false">D27-C27</f>
        <v>11.05</v>
      </c>
      <c r="F27" s="60" t="n">
        <v>72.7</v>
      </c>
      <c r="G27" s="62"/>
    </row>
    <row r="28" customFormat="false" ht="31.5" hidden="false" customHeight="false" outlineLevel="0" collapsed="false">
      <c r="A28" s="16" t="s">
        <v>51</v>
      </c>
      <c r="B28" s="58" t="n">
        <v>10</v>
      </c>
      <c r="C28" s="58" t="n">
        <v>7.45</v>
      </c>
      <c r="D28" s="58" t="n">
        <v>18.5</v>
      </c>
      <c r="E28" s="58" t="n">
        <f aca="false">D28-C28</f>
        <v>11.05</v>
      </c>
      <c r="F28" s="60" t="n">
        <v>9.4</v>
      </c>
      <c r="G28" s="62"/>
    </row>
    <row r="29" customFormat="false" ht="31.5" hidden="false" customHeight="false" outlineLevel="0" collapsed="false">
      <c r="A29" s="16" t="s">
        <v>52</v>
      </c>
      <c r="B29" s="58" t="n">
        <v>16</v>
      </c>
      <c r="C29" s="58" t="n">
        <v>7.45</v>
      </c>
      <c r="D29" s="58" t="n">
        <v>18.5</v>
      </c>
      <c r="E29" s="58" t="n">
        <f aca="false">D29-C29</f>
        <v>11.05</v>
      </c>
      <c r="F29" s="60" t="n">
        <v>15.1</v>
      </c>
      <c r="G29" s="62"/>
    </row>
    <row r="30" customFormat="false" ht="36.75" hidden="false" customHeight="true" outlineLevel="0" collapsed="false">
      <c r="A30" s="16" t="s">
        <v>53</v>
      </c>
      <c r="B30" s="58" t="n">
        <v>171</v>
      </c>
      <c r="C30" s="58" t="n">
        <v>7.45</v>
      </c>
      <c r="D30" s="58" t="n">
        <v>18.5</v>
      </c>
      <c r="E30" s="58" t="n">
        <f aca="false">D30-C30</f>
        <v>11.05</v>
      </c>
      <c r="F30" s="60" t="n">
        <v>161.6</v>
      </c>
      <c r="G30" s="62"/>
    </row>
    <row r="31" s="57" customFormat="true" ht="15.75" hidden="false" customHeight="false" outlineLevel="0" collapsed="false">
      <c r="A31" s="18" t="s">
        <v>54</v>
      </c>
      <c r="B31" s="64" t="n">
        <f aca="false">B30+B29+B28+B27+B26+B25</f>
        <v>421</v>
      </c>
      <c r="C31" s="56" t="s">
        <v>22</v>
      </c>
      <c r="D31" s="56" t="s">
        <v>22</v>
      </c>
      <c r="E31" s="56" t="s">
        <v>22</v>
      </c>
      <c r="F31" s="65" t="n">
        <f aca="false">F30+F29+F28+F27+F26+F25</f>
        <v>397.7</v>
      </c>
      <c r="G31" s="62"/>
    </row>
    <row r="32" s="57" customFormat="true" ht="31.5" hidden="false" customHeight="false" outlineLevel="0" collapsed="false">
      <c r="A32" s="18" t="s">
        <v>55</v>
      </c>
      <c r="B32" s="64" t="n">
        <f aca="false">B33</f>
        <v>17</v>
      </c>
      <c r="C32" s="56" t="s">
        <v>22</v>
      </c>
      <c r="D32" s="56" t="s">
        <v>22</v>
      </c>
      <c r="E32" s="56" t="s">
        <v>22</v>
      </c>
      <c r="F32" s="65" t="n">
        <f aca="false">F33</f>
        <v>16.1</v>
      </c>
      <c r="G32" s="62"/>
    </row>
    <row r="33" customFormat="false" ht="15.75" hidden="false" customHeight="false" outlineLevel="0" collapsed="false">
      <c r="A33" s="66" t="s">
        <v>67</v>
      </c>
      <c r="B33" s="58" t="n">
        <v>17</v>
      </c>
      <c r="C33" s="58" t="n">
        <v>7.45</v>
      </c>
      <c r="D33" s="58" t="n">
        <v>18.5</v>
      </c>
      <c r="E33" s="58" t="n">
        <v>11.05</v>
      </c>
      <c r="F33" s="60" t="n">
        <v>16.1</v>
      </c>
      <c r="G33" s="62"/>
    </row>
    <row r="34" s="57" customFormat="true" ht="15.75" hidden="false" customHeight="false" outlineLevel="0" collapsed="false">
      <c r="A34" s="56" t="s">
        <v>28</v>
      </c>
      <c r="B34" s="64" t="n">
        <f aca="false">B32+B31</f>
        <v>438</v>
      </c>
      <c r="C34" s="56" t="s">
        <v>22</v>
      </c>
      <c r="D34" s="56" t="s">
        <v>22</v>
      </c>
      <c r="E34" s="56" t="s">
        <v>22</v>
      </c>
      <c r="F34" s="65" t="n">
        <f aca="false">F32+F31</f>
        <v>413.8</v>
      </c>
      <c r="G34" s="62"/>
    </row>
    <row r="35" customFormat="false" ht="36" hidden="false" customHeight="true" outlineLevel="0" collapsed="false">
      <c r="A35" s="67" t="s">
        <v>62</v>
      </c>
      <c r="B35" s="58"/>
      <c r="C35" s="58"/>
      <c r="D35" s="58"/>
      <c r="E35" s="58"/>
      <c r="F35" s="60"/>
      <c r="G35" s="62"/>
    </row>
    <row r="36" customFormat="false" ht="31.5" hidden="false" customHeight="false" outlineLevel="0" collapsed="false">
      <c r="A36" s="16" t="s">
        <v>48</v>
      </c>
      <c r="B36" s="61" t="n">
        <v>29</v>
      </c>
      <c r="C36" s="58" t="n">
        <v>7.45</v>
      </c>
      <c r="D36" s="58" t="n">
        <v>18.5</v>
      </c>
      <c r="E36" s="58" t="n">
        <f aca="false">D36-C36</f>
        <v>11.05</v>
      </c>
      <c r="F36" s="60" t="n">
        <v>49.3</v>
      </c>
      <c r="G36" s="62"/>
    </row>
    <row r="37" customFormat="false" ht="31.5" hidden="false" customHeight="false" outlineLevel="0" collapsed="false">
      <c r="A37" s="16" t="s">
        <v>49</v>
      </c>
      <c r="B37" s="58" t="n">
        <v>3</v>
      </c>
      <c r="C37" s="58" t="n">
        <v>7.45</v>
      </c>
      <c r="D37" s="58" t="n">
        <v>18.5</v>
      </c>
      <c r="E37" s="58" t="n">
        <f aca="false">D37-C37</f>
        <v>11.05</v>
      </c>
      <c r="F37" s="60" t="n">
        <v>5.1</v>
      </c>
      <c r="G37" s="62"/>
    </row>
    <row r="38" customFormat="false" ht="31.5" hidden="false" customHeight="false" outlineLevel="0" collapsed="false">
      <c r="A38" s="16" t="s">
        <v>50</v>
      </c>
      <c r="B38" s="58" t="n">
        <v>3</v>
      </c>
      <c r="C38" s="58" t="n">
        <v>7.45</v>
      </c>
      <c r="D38" s="58" t="n">
        <v>18.5</v>
      </c>
      <c r="E38" s="58" t="n">
        <f aca="false">D38-C38</f>
        <v>11.05</v>
      </c>
      <c r="F38" s="60" t="n">
        <v>5.1</v>
      </c>
      <c r="G38" s="62"/>
    </row>
    <row r="39" customFormat="false" ht="31.5" hidden="true" customHeight="false" outlineLevel="0" collapsed="false">
      <c r="A39" s="16" t="s">
        <v>51</v>
      </c>
      <c r="B39" s="58"/>
      <c r="C39" s="58"/>
      <c r="D39" s="58"/>
      <c r="E39" s="58"/>
      <c r="F39" s="60"/>
      <c r="G39" s="62"/>
    </row>
    <row r="40" customFormat="false" ht="31.5" hidden="false" customHeight="false" outlineLevel="0" collapsed="false">
      <c r="A40" s="16" t="s">
        <v>52</v>
      </c>
      <c r="B40" s="58" t="n">
        <v>1</v>
      </c>
      <c r="C40" s="58" t="n">
        <v>7.45</v>
      </c>
      <c r="D40" s="58" t="n">
        <v>18.5</v>
      </c>
      <c r="E40" s="58" t="n">
        <f aca="false">D40-C40</f>
        <v>11.05</v>
      </c>
      <c r="F40" s="60" t="n">
        <v>1.7</v>
      </c>
      <c r="G40" s="62"/>
    </row>
    <row r="41" customFormat="false" ht="36.75" hidden="false" customHeight="true" outlineLevel="0" collapsed="false">
      <c r="A41" s="16" t="s">
        <v>53</v>
      </c>
      <c r="B41" s="58" t="n">
        <v>82</v>
      </c>
      <c r="C41" s="58" t="n">
        <v>7.45</v>
      </c>
      <c r="D41" s="58" t="n">
        <v>18.5</v>
      </c>
      <c r="E41" s="58" t="n">
        <f aca="false">D41-C41</f>
        <v>11.05</v>
      </c>
      <c r="F41" s="60" t="n">
        <v>139.5</v>
      </c>
      <c r="G41" s="62"/>
    </row>
    <row r="42" s="57" customFormat="true" ht="15.75" hidden="false" customHeight="false" outlineLevel="0" collapsed="false">
      <c r="A42" s="18" t="s">
        <v>54</v>
      </c>
      <c r="B42" s="64" t="n">
        <f aca="false">B41+B40+B39+B38+B37+B36</f>
        <v>118</v>
      </c>
      <c r="C42" s="56" t="s">
        <v>22</v>
      </c>
      <c r="D42" s="56" t="s">
        <v>22</v>
      </c>
      <c r="E42" s="56" t="s">
        <v>22</v>
      </c>
      <c r="F42" s="65" t="n">
        <f aca="false">F41+F40+F39+F38+F37+F36</f>
        <v>200.7</v>
      </c>
      <c r="G42" s="62"/>
    </row>
    <row r="43" s="57" customFormat="true" ht="31.5" hidden="true" customHeight="false" outlineLevel="0" collapsed="false">
      <c r="A43" s="18" t="s">
        <v>55</v>
      </c>
      <c r="B43" s="64" t="n">
        <f aca="false">B44</f>
        <v>0</v>
      </c>
      <c r="C43" s="56" t="s">
        <v>22</v>
      </c>
      <c r="D43" s="56" t="s">
        <v>22</v>
      </c>
      <c r="E43" s="56" t="s">
        <v>22</v>
      </c>
      <c r="F43" s="65" t="n">
        <f aca="false">F44</f>
        <v>0</v>
      </c>
      <c r="G43" s="62"/>
    </row>
    <row r="44" customFormat="false" ht="15.75" hidden="true" customHeight="false" outlineLevel="0" collapsed="false">
      <c r="A44" s="66" t="s">
        <v>67</v>
      </c>
      <c r="B44" s="58"/>
      <c r="C44" s="58" t="n">
        <v>7.45</v>
      </c>
      <c r="D44" s="58" t="n">
        <v>18.5</v>
      </c>
      <c r="E44" s="58" t="n">
        <f aca="false">D44-C44</f>
        <v>11.05</v>
      </c>
      <c r="F44" s="60"/>
      <c r="G44" s="62"/>
    </row>
    <row r="45" s="57" customFormat="true" ht="15.75" hidden="false" customHeight="false" outlineLevel="0" collapsed="false">
      <c r="A45" s="56" t="s">
        <v>31</v>
      </c>
      <c r="B45" s="64" t="n">
        <f aca="false">B43+B42</f>
        <v>118</v>
      </c>
      <c r="C45" s="56" t="s">
        <v>22</v>
      </c>
      <c r="D45" s="56" t="s">
        <v>22</v>
      </c>
      <c r="E45" s="56" t="s">
        <v>22</v>
      </c>
      <c r="F45" s="65" t="n">
        <f aca="false">F43+F42</f>
        <v>200.7</v>
      </c>
      <c r="G45" s="62"/>
    </row>
    <row r="46" s="57" customFormat="true" ht="47.25" hidden="false" customHeight="false" outlineLevel="0" collapsed="false">
      <c r="A46" s="67" t="s">
        <v>68</v>
      </c>
      <c r="B46" s="58"/>
      <c r="C46" s="58"/>
      <c r="D46" s="58"/>
      <c r="E46" s="58"/>
      <c r="F46" s="60"/>
      <c r="G46" s="62"/>
    </row>
    <row r="47" customFormat="false" ht="31.5" hidden="false" customHeight="false" outlineLevel="0" collapsed="false">
      <c r="A47" s="16" t="s">
        <v>48</v>
      </c>
      <c r="B47" s="61" t="n">
        <v>140</v>
      </c>
      <c r="C47" s="58"/>
      <c r="D47" s="58" t="n">
        <v>10</v>
      </c>
      <c r="E47" s="58" t="n">
        <f aca="false">D47-C47</f>
        <v>10</v>
      </c>
      <c r="F47" s="60" t="n">
        <v>215.5</v>
      </c>
      <c r="G47" s="62"/>
    </row>
    <row r="48" customFormat="false" ht="31.5" hidden="false" customHeight="false" outlineLevel="0" collapsed="false">
      <c r="A48" s="16" t="s">
        <v>49</v>
      </c>
      <c r="B48" s="58" t="n">
        <v>40</v>
      </c>
      <c r="C48" s="58"/>
      <c r="D48" s="58" t="n">
        <v>10</v>
      </c>
      <c r="E48" s="58" t="n">
        <f aca="false">D48-C48</f>
        <v>10</v>
      </c>
      <c r="F48" s="60" t="n">
        <v>61.6</v>
      </c>
      <c r="G48" s="62"/>
    </row>
    <row r="49" customFormat="false" ht="31.5" hidden="false" customHeight="false" outlineLevel="0" collapsed="false">
      <c r="A49" s="16" t="s">
        <v>50</v>
      </c>
      <c r="B49" s="58" t="n">
        <v>64</v>
      </c>
      <c r="C49" s="58"/>
      <c r="D49" s="58" t="n">
        <v>10</v>
      </c>
      <c r="E49" s="58" t="n">
        <f aca="false">D49-C49</f>
        <v>10</v>
      </c>
      <c r="F49" s="60" t="n">
        <v>98.5</v>
      </c>
      <c r="G49" s="62"/>
    </row>
    <row r="50" customFormat="false" ht="31.5" hidden="false" customHeight="false" outlineLevel="0" collapsed="false">
      <c r="A50" s="16" t="s">
        <v>51</v>
      </c>
      <c r="B50" s="58" t="n">
        <v>52</v>
      </c>
      <c r="C50" s="58"/>
      <c r="D50" s="58" t="n">
        <v>10</v>
      </c>
      <c r="E50" s="58" t="n">
        <f aca="false">D50-C50</f>
        <v>10</v>
      </c>
      <c r="F50" s="60" t="n">
        <v>80</v>
      </c>
      <c r="G50" s="62"/>
    </row>
    <row r="51" customFormat="false" ht="31.5" hidden="false" customHeight="false" outlineLevel="0" collapsed="false">
      <c r="A51" s="16" t="s">
        <v>52</v>
      </c>
      <c r="B51" s="58" t="n">
        <v>51</v>
      </c>
      <c r="C51" s="58"/>
      <c r="D51" s="58" t="n">
        <v>10</v>
      </c>
      <c r="E51" s="58" t="n">
        <f aca="false">D51-C51</f>
        <v>10</v>
      </c>
      <c r="F51" s="60" t="n">
        <v>78.5</v>
      </c>
      <c r="G51" s="62"/>
    </row>
    <row r="52" customFormat="false" ht="15.75" hidden="false" customHeight="false" outlineLevel="0" collapsed="false">
      <c r="A52" s="16" t="s">
        <v>53</v>
      </c>
      <c r="B52" s="58" t="n">
        <v>269</v>
      </c>
      <c r="C52" s="58"/>
      <c r="D52" s="58" t="n">
        <v>10</v>
      </c>
      <c r="E52" s="58" t="n">
        <f aca="false">D52-C52</f>
        <v>10</v>
      </c>
      <c r="F52" s="60" t="n">
        <v>414</v>
      </c>
      <c r="G52" s="62"/>
    </row>
    <row r="53" customFormat="false" ht="15.75" hidden="false" customHeight="false" outlineLevel="0" collapsed="false">
      <c r="A53" s="18" t="s">
        <v>54</v>
      </c>
      <c r="B53" s="64" t="n">
        <f aca="false">B52+B51+B50+B49+B48+B47</f>
        <v>616</v>
      </c>
      <c r="C53" s="56" t="s">
        <v>22</v>
      </c>
      <c r="D53" s="56" t="s">
        <v>22</v>
      </c>
      <c r="E53" s="56" t="s">
        <v>22</v>
      </c>
      <c r="F53" s="65" t="n">
        <f aca="false">F52+F51+F50+F49+F48+F47</f>
        <v>948.1</v>
      </c>
      <c r="G53" s="62"/>
    </row>
    <row r="54" customFormat="false" ht="31.5" hidden="false" customHeight="false" outlineLevel="0" collapsed="false">
      <c r="A54" s="18" t="s">
        <v>55</v>
      </c>
      <c r="B54" s="64" t="n">
        <f aca="false">B55</f>
        <v>25</v>
      </c>
      <c r="C54" s="56" t="s">
        <v>22</v>
      </c>
      <c r="D54" s="56" t="s">
        <v>22</v>
      </c>
      <c r="E54" s="56" t="s">
        <v>22</v>
      </c>
      <c r="F54" s="65" t="n">
        <f aca="false">F55</f>
        <v>38.5</v>
      </c>
      <c r="G54" s="62"/>
    </row>
    <row r="55" customFormat="false" ht="15.75" hidden="false" customHeight="false" outlineLevel="0" collapsed="false">
      <c r="A55" s="66" t="s">
        <v>67</v>
      </c>
      <c r="B55" s="58" t="n">
        <v>25</v>
      </c>
      <c r="C55" s="58"/>
      <c r="D55" s="58" t="n">
        <v>10</v>
      </c>
      <c r="E55" s="58" t="n">
        <v>10</v>
      </c>
      <c r="F55" s="60" t="n">
        <v>38.5</v>
      </c>
      <c r="G55" s="62"/>
    </row>
    <row r="56" customFormat="false" ht="15.75" hidden="false" customHeight="false" outlineLevel="0" collapsed="false">
      <c r="A56" s="56" t="s">
        <v>33</v>
      </c>
      <c r="B56" s="64" t="n">
        <f aca="false">B54+B53</f>
        <v>641</v>
      </c>
      <c r="C56" s="56" t="s">
        <v>22</v>
      </c>
      <c r="D56" s="56" t="s">
        <v>22</v>
      </c>
      <c r="E56" s="56" t="s">
        <v>22</v>
      </c>
      <c r="F56" s="65" t="n">
        <f aca="false">F54+F53</f>
        <v>986.6</v>
      </c>
      <c r="G56" s="62"/>
    </row>
    <row r="57" customFormat="false" ht="18.75" hidden="false" customHeight="false" outlineLevel="0" collapsed="false">
      <c r="A57" s="30" t="s">
        <v>69</v>
      </c>
      <c r="B57" s="64" t="n">
        <f aca="false">B34+B23+B45+B56</f>
        <v>3323</v>
      </c>
      <c r="C57" s="56" t="s">
        <v>22</v>
      </c>
      <c r="D57" s="56" t="s">
        <v>22</v>
      </c>
      <c r="E57" s="56" t="s">
        <v>22</v>
      </c>
      <c r="F57" s="65" t="n">
        <f aca="false">F34+F23+F45+F56</f>
        <v>2435.5</v>
      </c>
      <c r="G57" s="62"/>
    </row>
    <row r="58" customFormat="false" ht="22.5" hidden="false" customHeight="true" outlineLevel="0" collapsed="false">
      <c r="A58" s="18" t="s">
        <v>70</v>
      </c>
      <c r="B58" s="64"/>
      <c r="C58" s="56"/>
      <c r="D58" s="56"/>
      <c r="E58" s="56"/>
      <c r="F58" s="65"/>
      <c r="G58" s="62"/>
    </row>
    <row r="59" s="2" customFormat="true" ht="21" hidden="false" customHeight="true" outlineLevel="0" collapsed="false">
      <c r="A59" s="71" t="s">
        <v>71</v>
      </c>
      <c r="B59" s="13"/>
      <c r="C59" s="14"/>
      <c r="D59" s="14"/>
      <c r="E59" s="14"/>
      <c r="F59" s="15"/>
      <c r="G59" s="62"/>
    </row>
    <row r="60" s="2" customFormat="true" ht="21" hidden="false" customHeight="true" outlineLevel="0" collapsed="false">
      <c r="A60" s="71" t="s">
        <v>72</v>
      </c>
      <c r="B60" s="72" t="n">
        <v>137</v>
      </c>
      <c r="C60" s="14" t="n">
        <v>22.15</v>
      </c>
      <c r="D60" s="14" t="n">
        <v>23.75</v>
      </c>
      <c r="E60" s="14" t="n">
        <f aca="false">D60-C60</f>
        <v>1.6</v>
      </c>
      <c r="F60" s="15" t="n">
        <v>33.7</v>
      </c>
      <c r="G60" s="62"/>
    </row>
    <row r="61" s="2" customFormat="true" ht="21" hidden="false" customHeight="true" outlineLevel="0" collapsed="false">
      <c r="A61" s="11" t="s">
        <v>21</v>
      </c>
      <c r="B61" s="73" t="n">
        <v>155</v>
      </c>
      <c r="C61" s="20" t="s">
        <v>22</v>
      </c>
      <c r="D61" s="20" t="s">
        <v>22</v>
      </c>
      <c r="E61" s="20" t="s">
        <v>22</v>
      </c>
      <c r="F61" s="21" t="n">
        <f aca="false">F60</f>
        <v>33.7</v>
      </c>
      <c r="G61" s="62"/>
    </row>
    <row r="62" s="2" customFormat="true" ht="21" hidden="false" customHeight="true" outlineLevel="0" collapsed="false">
      <c r="A62" s="71" t="s">
        <v>73</v>
      </c>
      <c r="B62" s="13"/>
      <c r="C62" s="14"/>
      <c r="D62" s="14"/>
      <c r="E62" s="14"/>
      <c r="F62" s="15" t="n">
        <v>1096.7</v>
      </c>
      <c r="G62" s="62"/>
    </row>
    <row r="63" s="78" customFormat="true" ht="33" hidden="false" customHeight="true" outlineLevel="0" collapsed="false">
      <c r="A63" s="74" t="s">
        <v>74</v>
      </c>
      <c r="B63" s="75" t="n">
        <f aca="false">+B65+B66</f>
        <v>104</v>
      </c>
      <c r="C63" s="76"/>
      <c r="D63" s="76"/>
      <c r="E63" s="76"/>
      <c r="F63" s="77" t="n">
        <v>221.7</v>
      </c>
      <c r="G63" s="62"/>
    </row>
    <row r="64" s="2" customFormat="true" ht="21" hidden="false" customHeight="true" outlineLevel="0" collapsed="false">
      <c r="A64" s="79" t="s">
        <v>75</v>
      </c>
      <c r="B64" s="23"/>
      <c r="C64" s="80"/>
      <c r="D64" s="80"/>
      <c r="E64" s="14"/>
      <c r="F64" s="15"/>
      <c r="G64" s="62"/>
    </row>
    <row r="65" s="2" customFormat="true" ht="21" hidden="false" customHeight="true" outlineLevel="0" collapsed="false">
      <c r="A65" s="71" t="s">
        <v>76</v>
      </c>
      <c r="B65" s="81" t="n">
        <v>28</v>
      </c>
      <c r="C65" s="14" t="n">
        <v>30</v>
      </c>
      <c r="D65" s="14" t="n">
        <v>45.75</v>
      </c>
      <c r="E65" s="14" t="n">
        <f aca="false">D65-C65</f>
        <v>15.75</v>
      </c>
      <c r="F65" s="82" t="n">
        <v>67.9</v>
      </c>
      <c r="G65" s="62"/>
    </row>
    <row r="66" s="2" customFormat="true" ht="21" hidden="false" customHeight="true" outlineLevel="0" collapsed="false">
      <c r="A66" s="83" t="s">
        <v>77</v>
      </c>
      <c r="B66" s="81" t="n">
        <v>76</v>
      </c>
      <c r="C66" s="80" t="n">
        <v>26.5</v>
      </c>
      <c r="D66" s="80" t="n">
        <v>39.65</v>
      </c>
      <c r="E66" s="14" t="n">
        <f aca="false">D66-C66</f>
        <v>13.15</v>
      </c>
      <c r="F66" s="82" t="n">
        <v>153.8</v>
      </c>
      <c r="G66" s="62"/>
    </row>
    <row r="67" s="78" customFormat="true" ht="21" hidden="false" customHeight="true" outlineLevel="0" collapsed="false">
      <c r="A67" s="74" t="s">
        <v>72</v>
      </c>
      <c r="B67" s="84" t="n">
        <f aca="false">B68+B69</f>
        <v>264</v>
      </c>
      <c r="C67" s="85" t="s">
        <v>22</v>
      </c>
      <c r="D67" s="85" t="s">
        <v>22</v>
      </c>
      <c r="E67" s="85" t="s">
        <v>22</v>
      </c>
      <c r="F67" s="77" t="n">
        <f aca="false">F68+F69</f>
        <v>614</v>
      </c>
      <c r="G67" s="62"/>
    </row>
    <row r="68" s="2" customFormat="true" ht="21" hidden="false" customHeight="true" outlineLevel="0" collapsed="false">
      <c r="A68" s="71" t="s">
        <v>76</v>
      </c>
      <c r="B68" s="23" t="n">
        <v>199</v>
      </c>
      <c r="C68" s="14" t="n">
        <v>30</v>
      </c>
      <c r="D68" s="14" t="n">
        <v>45.75</v>
      </c>
      <c r="E68" s="80" t="n">
        <f aca="false">D68-C68</f>
        <v>15.75</v>
      </c>
      <c r="F68" s="17" t="n">
        <v>482.4</v>
      </c>
      <c r="G68" s="62"/>
    </row>
    <row r="69" s="2" customFormat="true" ht="21" hidden="false" customHeight="true" outlineLevel="0" collapsed="false">
      <c r="A69" s="83" t="s">
        <v>77</v>
      </c>
      <c r="B69" s="23" t="n">
        <v>65</v>
      </c>
      <c r="C69" s="80" t="n">
        <v>26.5</v>
      </c>
      <c r="D69" s="80" t="n">
        <v>39.65</v>
      </c>
      <c r="E69" s="80" t="n">
        <f aca="false">D69-C69</f>
        <v>13.15</v>
      </c>
      <c r="F69" s="17" t="n">
        <v>131.6</v>
      </c>
      <c r="G69" s="62"/>
    </row>
    <row r="70" s="78" customFormat="true" ht="21" hidden="false" customHeight="true" outlineLevel="0" collapsed="false">
      <c r="A70" s="74" t="s">
        <v>78</v>
      </c>
      <c r="B70" s="84" t="n">
        <f aca="false">B71+B72</f>
        <v>129</v>
      </c>
      <c r="C70" s="85" t="s">
        <v>22</v>
      </c>
      <c r="D70" s="85" t="s">
        <v>22</v>
      </c>
      <c r="E70" s="85" t="s">
        <v>22</v>
      </c>
      <c r="F70" s="77" t="n">
        <f aca="false">F72</f>
        <v>261.1</v>
      </c>
      <c r="G70" s="62"/>
    </row>
    <row r="71" s="2" customFormat="true" ht="21" hidden="false" customHeight="true" outlineLevel="0" collapsed="false">
      <c r="A71" s="71" t="s">
        <v>76</v>
      </c>
      <c r="B71" s="23"/>
      <c r="C71" s="14"/>
      <c r="D71" s="14"/>
      <c r="E71" s="80"/>
      <c r="F71" s="15"/>
      <c r="G71" s="62"/>
    </row>
    <row r="72" s="2" customFormat="true" ht="21" hidden="false" customHeight="true" outlineLevel="0" collapsed="false">
      <c r="A72" s="83" t="s">
        <v>77</v>
      </c>
      <c r="B72" s="23" t="n">
        <v>129</v>
      </c>
      <c r="C72" s="80" t="n">
        <v>26.5</v>
      </c>
      <c r="D72" s="80" t="n">
        <v>39.65</v>
      </c>
      <c r="E72" s="80" t="n">
        <f aca="false">D72-C72</f>
        <v>13.15</v>
      </c>
      <c r="F72" s="15" t="n">
        <v>261.1</v>
      </c>
      <c r="G72" s="62"/>
    </row>
    <row r="73" s="2" customFormat="true" ht="21" hidden="false" customHeight="true" outlineLevel="0" collapsed="false">
      <c r="A73" s="86" t="s">
        <v>28</v>
      </c>
      <c r="B73" s="26" t="n">
        <f aca="false">B74+B75</f>
        <v>497</v>
      </c>
      <c r="C73" s="20" t="s">
        <v>22</v>
      </c>
      <c r="D73" s="20" t="s">
        <v>22</v>
      </c>
      <c r="E73" s="20" t="s">
        <v>22</v>
      </c>
      <c r="F73" s="87" t="n">
        <f aca="false">F70+F67+F63</f>
        <v>1096.8</v>
      </c>
      <c r="G73" s="62"/>
    </row>
    <row r="74" s="2" customFormat="true" ht="21" hidden="false" customHeight="true" outlineLevel="0" collapsed="false">
      <c r="A74" s="71" t="s">
        <v>76</v>
      </c>
      <c r="B74" s="26" t="n">
        <f aca="false">B65+B68+B71</f>
        <v>227</v>
      </c>
      <c r="C74" s="88"/>
      <c r="D74" s="88"/>
      <c r="E74" s="89"/>
      <c r="F74" s="87" t="n">
        <f aca="false">F68+F65</f>
        <v>550.3</v>
      </c>
      <c r="G74" s="62"/>
    </row>
    <row r="75" s="2" customFormat="true" ht="21" hidden="false" customHeight="true" outlineLevel="0" collapsed="false">
      <c r="A75" s="83" t="s">
        <v>77</v>
      </c>
      <c r="B75" s="26" t="n">
        <f aca="false">B72+B69+B66</f>
        <v>270</v>
      </c>
      <c r="C75" s="89"/>
      <c r="D75" s="89"/>
      <c r="E75" s="89"/>
      <c r="F75" s="87" t="n">
        <f aca="false">F72+F69+F66</f>
        <v>546.5</v>
      </c>
      <c r="G75" s="62"/>
    </row>
    <row r="76" s="34" customFormat="true" ht="18.75" hidden="false" customHeight="false" outlineLevel="0" collapsed="false">
      <c r="A76" s="90" t="s">
        <v>79</v>
      </c>
      <c r="B76" s="31" t="n">
        <f aca="false">B73+B61</f>
        <v>652</v>
      </c>
      <c r="C76" s="20" t="s">
        <v>22</v>
      </c>
      <c r="D76" s="20" t="s">
        <v>22</v>
      </c>
      <c r="E76" s="20" t="s">
        <v>22</v>
      </c>
      <c r="F76" s="91" t="n">
        <f aca="false">F73+F61</f>
        <v>1130.5</v>
      </c>
      <c r="G76" s="62"/>
    </row>
    <row r="77" s="94" customFormat="true" ht="20.25" hidden="false" customHeight="true" outlineLevel="0" collapsed="false">
      <c r="A77" s="92" t="s">
        <v>80</v>
      </c>
      <c r="B77" s="92" t="n">
        <f aca="false">B76+B57</f>
        <v>3975</v>
      </c>
      <c r="C77" s="20" t="s">
        <v>22</v>
      </c>
      <c r="D77" s="20" t="s">
        <v>22</v>
      </c>
      <c r="E77" s="20" t="s">
        <v>22</v>
      </c>
      <c r="F77" s="93" t="n">
        <f aca="false">F76+F57</f>
        <v>3566</v>
      </c>
      <c r="G77" s="62"/>
    </row>
    <row r="78" customFormat="false" ht="7.5" hidden="false" customHeight="true" outlineLevel="0" collapsed="false">
      <c r="A78" s="68"/>
    </row>
    <row r="79" customFormat="false" ht="18.75" hidden="false" customHeight="false" outlineLevel="0" collapsed="false">
      <c r="D79" s="41" t="s">
        <v>38</v>
      </c>
      <c r="E79" s="2"/>
      <c r="F79" s="41"/>
    </row>
    <row r="80" customFormat="false" ht="25.5" hidden="false" customHeight="true" outlineLevel="0" collapsed="false">
      <c r="A80" s="2"/>
      <c r="B80" s="2"/>
      <c r="C80" s="2"/>
      <c r="D80" s="42"/>
      <c r="E80" s="42"/>
      <c r="F80" s="41"/>
    </row>
    <row r="81" customFormat="false" ht="18.75" hidden="false" customHeight="false" outlineLevel="0" collapsed="false">
      <c r="D81" s="2" t="s">
        <v>39</v>
      </c>
      <c r="E81" s="2"/>
      <c r="F81" s="41"/>
    </row>
  </sheetData>
  <mergeCells count="11">
    <mergeCell ref="E1:F1"/>
    <mergeCell ref="E2:F2"/>
    <mergeCell ref="E3:F3"/>
    <mergeCell ref="E5:F5"/>
    <mergeCell ref="A6:F6"/>
    <mergeCell ref="A7:F7"/>
    <mergeCell ref="A9:A10"/>
    <mergeCell ref="B9:B10"/>
    <mergeCell ref="C9:E9"/>
    <mergeCell ref="F9:F10"/>
    <mergeCell ref="D80:E80"/>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F3"/>
    </sheetView>
  </sheetViews>
  <sheetFormatPr defaultColWidth="9.13671875" defaultRowHeight="15.75" zeroHeight="false" outlineLevelRow="0" outlineLevelCol="0"/>
  <cols>
    <col collapsed="false" customWidth="true" hidden="false" outlineLevel="0" max="1" min="1" style="2" width="40.7"/>
    <col collapsed="false" customWidth="true" hidden="false" outlineLevel="0" max="2" min="2" style="2" width="11.99"/>
    <col collapsed="false" customWidth="true" hidden="false" outlineLevel="0" max="3" min="3" style="2" width="12.14"/>
    <col collapsed="false" customWidth="true" hidden="false" outlineLevel="0" max="4" min="4" style="2" width="12.7"/>
    <col collapsed="false" customWidth="true" hidden="false" outlineLevel="0" max="5" min="5" style="2" width="12.56"/>
    <col collapsed="false" customWidth="true" hidden="false" outlineLevel="0" max="6" min="6" style="2" width="16.13"/>
    <col collapsed="false" customWidth="false" hidden="false" outlineLevel="0" max="257" min="7" style="2" width="9.14"/>
  </cols>
  <sheetData>
    <row r="1" customFormat="false" ht="28.5" hidden="false" customHeight="true" outlineLevel="0" collapsed="false">
      <c r="A1" s="1"/>
      <c r="B1" s="51"/>
      <c r="C1" s="51"/>
      <c r="D1" s="51"/>
      <c r="E1" s="3" t="s">
        <v>81</v>
      </c>
      <c r="F1" s="3"/>
    </row>
    <row r="2" customFormat="false" ht="39.75" hidden="false" customHeight="true" outlineLevel="0" collapsed="false">
      <c r="A2" s="1"/>
      <c r="B2" s="51"/>
      <c r="C2" s="51"/>
      <c r="D2" s="51"/>
      <c r="E2" s="3" t="s">
        <v>1</v>
      </c>
      <c r="F2" s="3"/>
    </row>
    <row r="3" customFormat="false" ht="15.75" hidden="false" customHeight="true" outlineLevel="0" collapsed="false">
      <c r="A3" s="1"/>
      <c r="B3" s="51"/>
      <c r="C3" s="51"/>
      <c r="D3" s="51"/>
      <c r="E3" s="3" t="s">
        <v>82</v>
      </c>
      <c r="F3" s="3"/>
    </row>
    <row r="4" customFormat="false" ht="28.5" hidden="false" customHeight="true" outlineLevel="0" collapsed="false">
      <c r="A4" s="1"/>
      <c r="B4" s="51"/>
      <c r="C4" s="51"/>
      <c r="D4" s="51"/>
      <c r="E4" s="95"/>
      <c r="F4" s="95"/>
    </row>
    <row r="5" customFormat="false" ht="15.75" hidden="false" customHeight="true" outlineLevel="0" collapsed="false">
      <c r="A5" s="52" t="s">
        <v>3</v>
      </c>
      <c r="B5" s="52"/>
      <c r="C5" s="52"/>
      <c r="D5" s="52"/>
      <c r="E5" s="52"/>
      <c r="F5" s="52"/>
    </row>
    <row r="6" customFormat="false" ht="35.25" hidden="false" customHeight="true" outlineLevel="0" collapsed="false">
      <c r="A6" s="53" t="s">
        <v>83</v>
      </c>
      <c r="B6" s="53"/>
      <c r="C6" s="53"/>
      <c r="D6" s="53"/>
      <c r="E6" s="53"/>
      <c r="F6" s="53"/>
    </row>
    <row r="7" customFormat="false" ht="15.75" hidden="false" customHeight="false" outlineLevel="0" collapsed="false">
      <c r="A7" s="1"/>
      <c r="B7" s="51"/>
      <c r="C7" s="51"/>
      <c r="D7" s="51"/>
      <c r="E7" s="51"/>
      <c r="F7" s="54" t="s">
        <v>84</v>
      </c>
    </row>
    <row r="8" customFormat="false" ht="15.75" hidden="false" customHeight="true" outlineLevel="0" collapsed="false">
      <c r="A8" s="6" t="s">
        <v>43</v>
      </c>
      <c r="B8" s="7" t="s">
        <v>44</v>
      </c>
      <c r="C8" s="7" t="s">
        <v>8</v>
      </c>
      <c r="D8" s="7"/>
      <c r="E8" s="7"/>
      <c r="F8" s="7" t="s">
        <v>9</v>
      </c>
    </row>
    <row r="9" customFormat="false" ht="67.5" hidden="false" customHeight="true" outlineLevel="0" collapsed="false">
      <c r="A9" s="6"/>
      <c r="B9" s="7"/>
      <c r="C9" s="7" t="s">
        <v>10</v>
      </c>
      <c r="D9" s="7" t="s">
        <v>11</v>
      </c>
      <c r="E9" s="7" t="s">
        <v>12</v>
      </c>
      <c r="F9" s="7"/>
    </row>
    <row r="10" customFormat="false" ht="15.75" hidden="false" customHeight="false" outlineLevel="0" collapsed="false">
      <c r="A10" s="8" t="s">
        <v>13</v>
      </c>
      <c r="B10" s="9" t="n">
        <v>1</v>
      </c>
      <c r="C10" s="9" t="n">
        <v>2</v>
      </c>
      <c r="D10" s="9" t="n">
        <v>3</v>
      </c>
      <c r="E10" s="9" t="s">
        <v>14</v>
      </c>
      <c r="F10" s="9" t="s">
        <v>15</v>
      </c>
    </row>
    <row r="11" customFormat="false" ht="47.25" hidden="false" customHeight="false" outlineLevel="0" collapsed="false">
      <c r="A11" s="12" t="s">
        <v>47</v>
      </c>
      <c r="B11" s="58"/>
      <c r="C11" s="59"/>
      <c r="D11" s="59"/>
      <c r="E11" s="59"/>
      <c r="F11" s="60"/>
    </row>
    <row r="12" customFormat="false" ht="31.5" hidden="false" customHeight="false" outlineLevel="0" collapsed="false">
      <c r="A12" s="16" t="s">
        <v>48</v>
      </c>
      <c r="B12" s="61" t="n">
        <v>2297</v>
      </c>
      <c r="C12" s="59" t="n">
        <v>7.45</v>
      </c>
      <c r="D12" s="59" t="n">
        <v>10</v>
      </c>
      <c r="E12" s="59" t="n">
        <f aca="false">D12-C12</f>
        <v>2.55</v>
      </c>
      <c r="F12" s="17" t="n">
        <v>901.4</v>
      </c>
    </row>
    <row r="13" customFormat="false" ht="31.5" hidden="false" customHeight="false" outlineLevel="0" collapsed="false">
      <c r="A13" s="16" t="s">
        <v>49</v>
      </c>
      <c r="B13" s="58" t="n">
        <v>1177</v>
      </c>
      <c r="C13" s="59" t="n">
        <v>7.45</v>
      </c>
      <c r="D13" s="59" t="n">
        <v>10</v>
      </c>
      <c r="E13" s="59" t="n">
        <f aca="false">D13-C13</f>
        <v>2.55</v>
      </c>
      <c r="F13" s="17" t="n">
        <v>461.9</v>
      </c>
    </row>
    <row r="14" customFormat="false" ht="31.5" hidden="false" customHeight="false" outlineLevel="0" collapsed="false">
      <c r="A14" s="16" t="s">
        <v>50</v>
      </c>
      <c r="B14" s="58" t="n">
        <v>779</v>
      </c>
      <c r="C14" s="59" t="n">
        <v>7.45</v>
      </c>
      <c r="D14" s="59" t="n">
        <v>10</v>
      </c>
      <c r="E14" s="59" t="n">
        <f aca="false">D14-C14</f>
        <v>2.55</v>
      </c>
      <c r="F14" s="17" t="n">
        <v>305.7</v>
      </c>
    </row>
    <row r="15" customFormat="false" ht="31.5" hidden="false" customHeight="false" outlineLevel="0" collapsed="false">
      <c r="A15" s="16" t="s">
        <v>51</v>
      </c>
      <c r="B15" s="63" t="n">
        <v>797</v>
      </c>
      <c r="C15" s="59" t="n">
        <v>7.45</v>
      </c>
      <c r="D15" s="59" t="n">
        <v>10</v>
      </c>
      <c r="E15" s="59" t="n">
        <f aca="false">D15-C15</f>
        <v>2.55</v>
      </c>
      <c r="F15" s="17" t="n">
        <v>312.8</v>
      </c>
    </row>
    <row r="16" customFormat="false" ht="31.5" hidden="false" customHeight="false" outlineLevel="0" collapsed="false">
      <c r="A16" s="16" t="s">
        <v>52</v>
      </c>
      <c r="B16" s="58" t="n">
        <v>2972</v>
      </c>
      <c r="C16" s="59" t="n">
        <v>7.45</v>
      </c>
      <c r="D16" s="59" t="n">
        <v>10</v>
      </c>
      <c r="E16" s="59" t="n">
        <f aca="false">D16-C16</f>
        <v>2.55</v>
      </c>
      <c r="F16" s="17" t="n">
        <v>1166.3</v>
      </c>
    </row>
    <row r="17" customFormat="false" ht="24" hidden="false" customHeight="true" outlineLevel="0" collapsed="false">
      <c r="A17" s="16" t="s">
        <v>53</v>
      </c>
      <c r="B17" s="58" t="n">
        <v>4711</v>
      </c>
      <c r="C17" s="59" t="n">
        <v>7.45</v>
      </c>
      <c r="D17" s="59" t="n">
        <v>10</v>
      </c>
      <c r="E17" s="59" t="n">
        <f aca="false">D17-C17</f>
        <v>2.55</v>
      </c>
      <c r="F17" s="17" t="n">
        <v>1848.8</v>
      </c>
    </row>
    <row r="18" customFormat="false" ht="15.75" hidden="false" customHeight="false" outlineLevel="0" collapsed="false">
      <c r="A18" s="18" t="s">
        <v>54</v>
      </c>
      <c r="B18" s="64" t="n">
        <f aca="false">B17+B16+B15+B14+B13+B12</f>
        <v>12733</v>
      </c>
      <c r="C18" s="56" t="s">
        <v>22</v>
      </c>
      <c r="D18" s="56" t="s">
        <v>22</v>
      </c>
      <c r="E18" s="56" t="s">
        <v>22</v>
      </c>
      <c r="F18" s="65" t="n">
        <f aca="false">F17+F16+F15+F14+F13+F12</f>
        <v>4996.9</v>
      </c>
    </row>
    <row r="19" customFormat="false" ht="15.75" hidden="false" customHeight="false" outlineLevel="0" collapsed="false">
      <c r="A19" s="18" t="s">
        <v>85</v>
      </c>
      <c r="B19" s="64" t="n">
        <f aca="false">SUM(B20:B44)</f>
        <v>7717</v>
      </c>
      <c r="C19" s="56" t="s">
        <v>22</v>
      </c>
      <c r="D19" s="56" t="s">
        <v>22</v>
      </c>
      <c r="E19" s="56" t="s">
        <v>22</v>
      </c>
      <c r="F19" s="65" t="n">
        <f aca="false">SUM(F20:F44)</f>
        <v>3028.7</v>
      </c>
    </row>
    <row r="20" customFormat="false" ht="31.5" hidden="false" customHeight="false" outlineLevel="0" collapsed="false">
      <c r="A20" s="96" t="s">
        <v>86</v>
      </c>
      <c r="B20" s="58" t="n">
        <v>287</v>
      </c>
      <c r="C20" s="59" t="n">
        <v>7.45</v>
      </c>
      <c r="D20" s="59" t="n">
        <v>10</v>
      </c>
      <c r="E20" s="59" t="n">
        <v>2.55</v>
      </c>
      <c r="F20" s="17" t="n">
        <v>112.7</v>
      </c>
    </row>
    <row r="21" customFormat="false" ht="31.5" hidden="false" customHeight="false" outlineLevel="0" collapsed="false">
      <c r="A21" s="96" t="s">
        <v>87</v>
      </c>
      <c r="B21" s="23" t="n">
        <v>414</v>
      </c>
      <c r="C21" s="59" t="n">
        <v>7.45</v>
      </c>
      <c r="D21" s="59" t="n">
        <v>10</v>
      </c>
      <c r="E21" s="59" t="n">
        <v>2.55</v>
      </c>
      <c r="F21" s="17" t="n">
        <v>162.5</v>
      </c>
    </row>
    <row r="22" customFormat="false" ht="15" hidden="false" customHeight="true" outlineLevel="0" collapsed="false">
      <c r="A22" s="96" t="s">
        <v>88</v>
      </c>
      <c r="B22" s="23" t="n">
        <v>376</v>
      </c>
      <c r="C22" s="59" t="n">
        <v>7.45</v>
      </c>
      <c r="D22" s="59" t="n">
        <v>10</v>
      </c>
      <c r="E22" s="59" t="n">
        <v>2.55</v>
      </c>
      <c r="F22" s="17" t="n">
        <v>147.5</v>
      </c>
    </row>
    <row r="23" customFormat="false" ht="15.75" hidden="true" customHeight="false" outlineLevel="0" collapsed="false">
      <c r="A23" s="96" t="s">
        <v>89</v>
      </c>
      <c r="B23" s="23"/>
      <c r="C23" s="59"/>
      <c r="D23" s="59"/>
      <c r="E23" s="59"/>
      <c r="F23" s="17"/>
    </row>
    <row r="24" customFormat="false" ht="15.75" hidden="false" customHeight="false" outlineLevel="0" collapsed="false">
      <c r="A24" s="96" t="s">
        <v>90</v>
      </c>
      <c r="B24" s="23" t="n">
        <v>166</v>
      </c>
      <c r="C24" s="59" t="n">
        <v>7.45</v>
      </c>
      <c r="D24" s="59" t="n">
        <v>10</v>
      </c>
      <c r="E24" s="59" t="n">
        <v>2.55</v>
      </c>
      <c r="F24" s="17" t="n">
        <v>65.2</v>
      </c>
    </row>
    <row r="25" customFormat="false" ht="15.75" hidden="false" customHeight="false" outlineLevel="0" collapsed="false">
      <c r="A25" s="97" t="s">
        <v>91</v>
      </c>
      <c r="B25" s="23" t="n">
        <v>393</v>
      </c>
      <c r="C25" s="59" t="n">
        <v>7.45</v>
      </c>
      <c r="D25" s="59" t="n">
        <v>10</v>
      </c>
      <c r="E25" s="59" t="n">
        <v>2.55</v>
      </c>
      <c r="F25" s="17" t="n">
        <v>154.3</v>
      </c>
    </row>
    <row r="26" customFormat="false" ht="15.75" hidden="false" customHeight="false" outlineLevel="0" collapsed="false">
      <c r="A26" s="96" t="s">
        <v>92</v>
      </c>
      <c r="B26" s="23" t="n">
        <v>300</v>
      </c>
      <c r="C26" s="59" t="n">
        <v>7.45</v>
      </c>
      <c r="D26" s="59" t="n">
        <v>10</v>
      </c>
      <c r="E26" s="59" t="n">
        <v>2.55</v>
      </c>
      <c r="F26" s="17" t="n">
        <v>117.7</v>
      </c>
    </row>
    <row r="27" customFormat="false" ht="15.75" hidden="false" customHeight="false" outlineLevel="0" collapsed="false">
      <c r="A27" s="96" t="s">
        <v>93</v>
      </c>
      <c r="B27" s="23" t="n">
        <v>164</v>
      </c>
      <c r="C27" s="59" t="n">
        <v>7.45</v>
      </c>
      <c r="D27" s="59" t="n">
        <v>10</v>
      </c>
      <c r="E27" s="59" t="n">
        <v>2.55</v>
      </c>
      <c r="F27" s="17" t="n">
        <v>64.4</v>
      </c>
    </row>
    <row r="28" customFormat="false" ht="15.75" hidden="false" customHeight="false" outlineLevel="0" collapsed="false">
      <c r="A28" s="96" t="s">
        <v>94</v>
      </c>
      <c r="B28" s="23" t="n">
        <v>362</v>
      </c>
      <c r="C28" s="59" t="n">
        <v>7.45</v>
      </c>
      <c r="D28" s="59" t="n">
        <v>10</v>
      </c>
      <c r="E28" s="59" t="n">
        <v>2.55</v>
      </c>
      <c r="F28" s="17" t="n">
        <v>142</v>
      </c>
    </row>
    <row r="29" customFormat="false" ht="15.75" hidden="false" customHeight="false" outlineLevel="0" collapsed="false">
      <c r="A29" s="96" t="s">
        <v>95</v>
      </c>
      <c r="B29" s="23" t="n">
        <v>432</v>
      </c>
      <c r="C29" s="59" t="n">
        <v>7.45</v>
      </c>
      <c r="D29" s="59" t="n">
        <v>10</v>
      </c>
      <c r="E29" s="59" t="n">
        <v>2.55</v>
      </c>
      <c r="F29" s="17" t="n">
        <v>169.6</v>
      </c>
    </row>
    <row r="30" customFormat="false" ht="15.75" hidden="false" customHeight="false" outlineLevel="0" collapsed="false">
      <c r="A30" s="97" t="s">
        <v>96</v>
      </c>
      <c r="B30" s="23" t="n">
        <v>287</v>
      </c>
      <c r="C30" s="59" t="n">
        <v>7.45</v>
      </c>
      <c r="D30" s="59" t="n">
        <v>10</v>
      </c>
      <c r="E30" s="59" t="n">
        <v>2.55</v>
      </c>
      <c r="F30" s="17" t="n">
        <v>112.6</v>
      </c>
    </row>
    <row r="31" customFormat="false" ht="15.75" hidden="false" customHeight="false" outlineLevel="0" collapsed="false">
      <c r="A31" s="96" t="s">
        <v>97</v>
      </c>
      <c r="B31" s="23" t="n">
        <v>463</v>
      </c>
      <c r="C31" s="59" t="n">
        <v>7.45</v>
      </c>
      <c r="D31" s="59" t="n">
        <v>10</v>
      </c>
      <c r="E31" s="59" t="n">
        <v>2.55</v>
      </c>
      <c r="F31" s="17" t="n">
        <v>181.7</v>
      </c>
    </row>
    <row r="32" customFormat="false" ht="15.75" hidden="false" customHeight="false" outlineLevel="0" collapsed="false">
      <c r="A32" s="96" t="s">
        <v>98</v>
      </c>
      <c r="B32" s="23" t="n">
        <v>470</v>
      </c>
      <c r="C32" s="59" t="n">
        <v>7.45</v>
      </c>
      <c r="D32" s="59" t="n">
        <v>10</v>
      </c>
      <c r="E32" s="59" t="n">
        <v>2.55</v>
      </c>
      <c r="F32" s="17" t="n">
        <v>184.4</v>
      </c>
    </row>
    <row r="33" customFormat="false" ht="15.75" hidden="false" customHeight="false" outlineLevel="0" collapsed="false">
      <c r="A33" s="97" t="s">
        <v>99</v>
      </c>
      <c r="B33" s="23" t="n">
        <v>403</v>
      </c>
      <c r="C33" s="59" t="n">
        <v>7.45</v>
      </c>
      <c r="D33" s="59" t="n">
        <v>10</v>
      </c>
      <c r="E33" s="59" t="n">
        <v>2.55</v>
      </c>
      <c r="F33" s="17" t="n">
        <v>158.1</v>
      </c>
    </row>
    <row r="34" customFormat="false" ht="15.75" hidden="false" customHeight="false" outlineLevel="0" collapsed="false">
      <c r="A34" s="97" t="s">
        <v>100</v>
      </c>
      <c r="B34" s="23" t="n">
        <v>290</v>
      </c>
      <c r="C34" s="59" t="n">
        <v>7.45</v>
      </c>
      <c r="D34" s="59" t="n">
        <v>10</v>
      </c>
      <c r="E34" s="59" t="n">
        <v>2.55</v>
      </c>
      <c r="F34" s="17" t="n">
        <v>113.9</v>
      </c>
    </row>
    <row r="35" customFormat="false" ht="15.75" hidden="false" customHeight="false" outlineLevel="0" collapsed="false">
      <c r="A35" s="98" t="s">
        <v>101</v>
      </c>
      <c r="B35" s="23" t="n">
        <v>502</v>
      </c>
      <c r="C35" s="59" t="n">
        <v>7.45</v>
      </c>
      <c r="D35" s="59" t="n">
        <v>10</v>
      </c>
      <c r="E35" s="59" t="n">
        <v>2.55</v>
      </c>
      <c r="F35" s="17" t="n">
        <v>197</v>
      </c>
    </row>
    <row r="36" customFormat="false" ht="15.75" hidden="false" customHeight="false" outlineLevel="0" collapsed="false">
      <c r="A36" s="96" t="s">
        <v>102</v>
      </c>
      <c r="B36" s="23" t="n">
        <v>177</v>
      </c>
      <c r="C36" s="59" t="n">
        <v>7.45</v>
      </c>
      <c r="D36" s="59" t="n">
        <v>10</v>
      </c>
      <c r="E36" s="59" t="n">
        <v>2.55</v>
      </c>
      <c r="F36" s="17" t="n">
        <v>69.5</v>
      </c>
    </row>
    <row r="37" customFormat="false" ht="15.75" hidden="false" customHeight="false" outlineLevel="0" collapsed="false">
      <c r="A37" s="97" t="s">
        <v>103</v>
      </c>
      <c r="B37" s="23" t="n">
        <v>245</v>
      </c>
      <c r="C37" s="59" t="n">
        <v>7.45</v>
      </c>
      <c r="D37" s="59" t="n">
        <v>10</v>
      </c>
      <c r="E37" s="59" t="n">
        <v>2.55</v>
      </c>
      <c r="F37" s="17" t="n">
        <v>96.1</v>
      </c>
    </row>
    <row r="38" customFormat="false" ht="15.75" hidden="false" customHeight="false" outlineLevel="0" collapsed="false">
      <c r="A38" s="99" t="s">
        <v>104</v>
      </c>
      <c r="B38" s="23" t="n">
        <v>340</v>
      </c>
      <c r="C38" s="59" t="n">
        <v>7.45</v>
      </c>
      <c r="D38" s="59" t="n">
        <v>10</v>
      </c>
      <c r="E38" s="59" t="n">
        <v>2.55</v>
      </c>
      <c r="F38" s="17" t="n">
        <v>133.5</v>
      </c>
    </row>
    <row r="39" customFormat="false" ht="15.75" hidden="false" customHeight="false" outlineLevel="0" collapsed="false">
      <c r="A39" s="100" t="s">
        <v>105</v>
      </c>
      <c r="B39" s="23" t="n">
        <v>238</v>
      </c>
      <c r="C39" s="59" t="n">
        <v>7.45</v>
      </c>
      <c r="D39" s="59" t="n">
        <v>10</v>
      </c>
      <c r="E39" s="59" t="n">
        <v>2.55</v>
      </c>
      <c r="F39" s="17" t="n">
        <v>93.4</v>
      </c>
    </row>
    <row r="40" customFormat="false" ht="15.75" hidden="false" customHeight="false" outlineLevel="0" collapsed="false">
      <c r="A40" s="101" t="s">
        <v>106</v>
      </c>
      <c r="B40" s="23" t="n">
        <v>258</v>
      </c>
      <c r="C40" s="59" t="n">
        <v>7.45</v>
      </c>
      <c r="D40" s="59" t="n">
        <v>10</v>
      </c>
      <c r="E40" s="59" t="n">
        <v>2.55</v>
      </c>
      <c r="F40" s="17" t="n">
        <v>101.3</v>
      </c>
    </row>
    <row r="41" customFormat="false" ht="15.75" hidden="false" customHeight="false" outlineLevel="0" collapsed="false">
      <c r="A41" s="102" t="s">
        <v>107</v>
      </c>
      <c r="B41" s="23" t="n">
        <v>359</v>
      </c>
      <c r="C41" s="59" t="n">
        <v>7.45</v>
      </c>
      <c r="D41" s="59" t="n">
        <v>10</v>
      </c>
      <c r="E41" s="59" t="n">
        <v>2.55</v>
      </c>
      <c r="F41" s="17" t="n">
        <v>140.9</v>
      </c>
    </row>
    <row r="42" customFormat="false" ht="15.75" hidden="false" customHeight="false" outlineLevel="0" collapsed="false">
      <c r="A42" s="102" t="s">
        <v>108</v>
      </c>
      <c r="B42" s="23" t="n">
        <v>36</v>
      </c>
      <c r="C42" s="59" t="n">
        <v>7.45</v>
      </c>
      <c r="D42" s="59" t="n">
        <v>10</v>
      </c>
      <c r="E42" s="59" t="n">
        <v>2.55</v>
      </c>
      <c r="F42" s="17" t="n">
        <v>14.1</v>
      </c>
    </row>
    <row r="43" customFormat="false" ht="15.75" hidden="false" customHeight="false" outlineLevel="0" collapsed="false">
      <c r="A43" s="103" t="s">
        <v>109</v>
      </c>
      <c r="B43" s="23" t="n">
        <v>400</v>
      </c>
      <c r="C43" s="59" t="n">
        <v>7.45</v>
      </c>
      <c r="D43" s="59" t="n">
        <v>10</v>
      </c>
      <c r="E43" s="59" t="n">
        <v>2.55</v>
      </c>
      <c r="F43" s="17" t="n">
        <v>157</v>
      </c>
    </row>
    <row r="44" customFormat="false" ht="15.75" hidden="false" customHeight="false" outlineLevel="0" collapsed="false">
      <c r="A44" s="103" t="s">
        <v>110</v>
      </c>
      <c r="B44" s="23" t="n">
        <v>355</v>
      </c>
      <c r="C44" s="59" t="n">
        <v>7.45</v>
      </c>
      <c r="D44" s="59" t="n">
        <v>10</v>
      </c>
      <c r="E44" s="59" t="n">
        <v>2.55</v>
      </c>
      <c r="F44" s="17" t="n">
        <v>139.3</v>
      </c>
    </row>
    <row r="45" s="22" customFormat="true" ht="15.75" hidden="false" customHeight="false" outlineLevel="0" collapsed="false">
      <c r="A45" s="26" t="s">
        <v>21</v>
      </c>
      <c r="B45" s="26" t="n">
        <f aca="false">B19+B18</f>
        <v>20450</v>
      </c>
      <c r="C45" s="104" t="s">
        <v>22</v>
      </c>
      <c r="D45" s="104" t="s">
        <v>22</v>
      </c>
      <c r="E45" s="104" t="s">
        <v>22</v>
      </c>
      <c r="F45" s="87" t="n">
        <f aca="false">F19+F18</f>
        <v>8025.6</v>
      </c>
    </row>
    <row r="46" customFormat="false" ht="47.25" hidden="false" customHeight="false" outlineLevel="0" collapsed="false">
      <c r="A46" s="12" t="s">
        <v>59</v>
      </c>
      <c r="B46" s="58"/>
      <c r="C46" s="59"/>
      <c r="D46" s="59"/>
      <c r="E46" s="59"/>
      <c r="F46" s="60"/>
    </row>
    <row r="47" customFormat="false" ht="31.5" hidden="false" customHeight="false" outlineLevel="0" collapsed="false">
      <c r="A47" s="16" t="s">
        <v>48</v>
      </c>
      <c r="B47" s="61" t="n">
        <v>487</v>
      </c>
      <c r="C47" s="59" t="n">
        <v>7.45</v>
      </c>
      <c r="D47" s="59" t="n">
        <v>18.5</v>
      </c>
      <c r="E47" s="59" t="n">
        <f aca="false">D47-C47</f>
        <v>11.05</v>
      </c>
      <c r="F47" s="17" t="n">
        <v>460.1</v>
      </c>
    </row>
    <row r="48" customFormat="false" ht="31.5" hidden="false" customHeight="false" outlineLevel="0" collapsed="false">
      <c r="A48" s="16" t="s">
        <v>49</v>
      </c>
      <c r="B48" s="58" t="n">
        <v>188</v>
      </c>
      <c r="C48" s="59" t="n">
        <v>7.45</v>
      </c>
      <c r="D48" s="59" t="n">
        <v>18.5</v>
      </c>
      <c r="E48" s="59" t="n">
        <f aca="false">D48-C48</f>
        <v>11.05</v>
      </c>
      <c r="F48" s="17" t="n">
        <v>177.7</v>
      </c>
    </row>
    <row r="49" customFormat="false" ht="31.5" hidden="false" customHeight="false" outlineLevel="0" collapsed="false">
      <c r="A49" s="16" t="s">
        <v>50</v>
      </c>
      <c r="B49" s="58" t="n">
        <v>180</v>
      </c>
      <c r="C49" s="59" t="n">
        <v>7.45</v>
      </c>
      <c r="D49" s="59" t="n">
        <v>18.5</v>
      </c>
      <c r="E49" s="59" t="n">
        <f aca="false">D49-C49</f>
        <v>11.05</v>
      </c>
      <c r="F49" s="17" t="n">
        <v>170.1</v>
      </c>
    </row>
    <row r="50" customFormat="false" ht="31.5" hidden="false" customHeight="false" outlineLevel="0" collapsed="false">
      <c r="A50" s="16" t="s">
        <v>51</v>
      </c>
      <c r="B50" s="63" t="n">
        <v>130</v>
      </c>
      <c r="C50" s="59" t="n">
        <v>7.45</v>
      </c>
      <c r="D50" s="59" t="n">
        <v>18.5</v>
      </c>
      <c r="E50" s="59" t="n">
        <f aca="false">D50-C50</f>
        <v>11.05</v>
      </c>
      <c r="F50" s="17" t="n">
        <v>122.9</v>
      </c>
    </row>
    <row r="51" customFormat="false" ht="31.5" hidden="false" customHeight="false" outlineLevel="0" collapsed="false">
      <c r="A51" s="16" t="s">
        <v>52</v>
      </c>
      <c r="B51" s="58" t="n">
        <v>367</v>
      </c>
      <c r="C51" s="59" t="n">
        <v>7.45</v>
      </c>
      <c r="D51" s="59" t="n">
        <v>18.5</v>
      </c>
      <c r="E51" s="59" t="n">
        <f aca="false">D51-C51</f>
        <v>11.05</v>
      </c>
      <c r="F51" s="17" t="n">
        <v>346.8</v>
      </c>
    </row>
    <row r="52" customFormat="false" ht="15.75" hidden="false" customHeight="false" outlineLevel="0" collapsed="false">
      <c r="A52" s="16" t="s">
        <v>53</v>
      </c>
      <c r="B52" s="58" t="n">
        <v>834</v>
      </c>
      <c r="C52" s="59" t="n">
        <v>7.45</v>
      </c>
      <c r="D52" s="59" t="n">
        <v>18.5</v>
      </c>
      <c r="E52" s="59" t="n">
        <f aca="false">D52-C52</f>
        <v>11.05</v>
      </c>
      <c r="F52" s="17" t="n">
        <v>787.9</v>
      </c>
    </row>
    <row r="53" customFormat="false" ht="15.75" hidden="false" customHeight="false" outlineLevel="0" collapsed="false">
      <c r="A53" s="18" t="s">
        <v>54</v>
      </c>
      <c r="B53" s="64" t="n">
        <f aca="false">B52+B51+B50+B49+B48+B47</f>
        <v>2186</v>
      </c>
      <c r="C53" s="56" t="s">
        <v>22</v>
      </c>
      <c r="D53" s="56" t="s">
        <v>22</v>
      </c>
      <c r="E53" s="56" t="s">
        <v>22</v>
      </c>
      <c r="F53" s="65" t="n">
        <f aca="false">F52+F51+F50+F49+F48+F47</f>
        <v>2065.5</v>
      </c>
    </row>
    <row r="54" customFormat="false" ht="15.75" hidden="false" customHeight="false" outlineLevel="0" collapsed="false">
      <c r="A54" s="18" t="s">
        <v>85</v>
      </c>
      <c r="B54" s="64" t="n">
        <f aca="false">SUM(B55:B79)</f>
        <v>1307</v>
      </c>
      <c r="C54" s="56" t="s">
        <v>22</v>
      </c>
      <c r="D54" s="56" t="s">
        <v>22</v>
      </c>
      <c r="E54" s="56" t="s">
        <v>22</v>
      </c>
      <c r="F54" s="65" t="n">
        <f aca="false">SUM(F55:F79)</f>
        <v>1234.9</v>
      </c>
    </row>
    <row r="55" customFormat="false" ht="31.5" hidden="false" customHeight="false" outlineLevel="0" collapsed="false">
      <c r="A55" s="96" t="s">
        <v>86</v>
      </c>
      <c r="B55" s="58" t="n">
        <v>60</v>
      </c>
      <c r="C55" s="59" t="n">
        <v>7.45</v>
      </c>
      <c r="D55" s="59" t="n">
        <v>18.5</v>
      </c>
      <c r="E55" s="59" t="n">
        <f aca="false">D55-C55</f>
        <v>11.05</v>
      </c>
      <c r="F55" s="17" t="n">
        <v>56.7</v>
      </c>
    </row>
    <row r="56" customFormat="false" ht="31.5" hidden="false" customHeight="false" outlineLevel="0" collapsed="false">
      <c r="A56" s="96" t="s">
        <v>87</v>
      </c>
      <c r="B56" s="23" t="n">
        <v>100</v>
      </c>
      <c r="C56" s="59" t="n">
        <v>7.45</v>
      </c>
      <c r="D56" s="59" t="n">
        <v>18.5</v>
      </c>
      <c r="E56" s="59" t="n">
        <f aca="false">D56-C56</f>
        <v>11.05</v>
      </c>
      <c r="F56" s="17" t="n">
        <v>94.5</v>
      </c>
    </row>
    <row r="57" customFormat="false" ht="15.75" hidden="false" customHeight="false" outlineLevel="0" collapsed="false">
      <c r="A57" s="96" t="s">
        <v>88</v>
      </c>
      <c r="B57" s="23" t="n">
        <v>64</v>
      </c>
      <c r="C57" s="59" t="n">
        <v>7.45</v>
      </c>
      <c r="D57" s="59" t="n">
        <v>18.5</v>
      </c>
      <c r="E57" s="59" t="n">
        <f aca="false">D57-C57</f>
        <v>11.05</v>
      </c>
      <c r="F57" s="17" t="n">
        <v>60.5</v>
      </c>
    </row>
    <row r="58" customFormat="false" ht="15.75" hidden="true" customHeight="false" outlineLevel="0" collapsed="false">
      <c r="A58" s="96" t="s">
        <v>89</v>
      </c>
      <c r="B58" s="23"/>
      <c r="C58" s="59"/>
      <c r="D58" s="59"/>
      <c r="E58" s="59"/>
      <c r="F58" s="17"/>
    </row>
    <row r="59" customFormat="false" ht="15.75" hidden="false" customHeight="false" outlineLevel="0" collapsed="false">
      <c r="A59" s="96" t="s">
        <v>90</v>
      </c>
      <c r="B59" s="23" t="n">
        <v>43</v>
      </c>
      <c r="C59" s="59" t="n">
        <v>7.45</v>
      </c>
      <c r="D59" s="59" t="n">
        <v>18.5</v>
      </c>
      <c r="E59" s="59" t="n">
        <f aca="false">D59-C59</f>
        <v>11.05</v>
      </c>
      <c r="F59" s="17" t="n">
        <v>40.7</v>
      </c>
    </row>
    <row r="60" customFormat="false" ht="15.75" hidden="false" customHeight="false" outlineLevel="0" collapsed="false">
      <c r="A60" s="97" t="s">
        <v>91</v>
      </c>
      <c r="B60" s="23" t="n">
        <v>89</v>
      </c>
      <c r="C60" s="59" t="n">
        <v>7.45</v>
      </c>
      <c r="D60" s="59" t="n">
        <v>18.5</v>
      </c>
      <c r="E60" s="59" t="n">
        <f aca="false">D60-C60</f>
        <v>11.05</v>
      </c>
      <c r="F60" s="17" t="n">
        <v>84.1</v>
      </c>
    </row>
    <row r="61" customFormat="false" ht="15.75" hidden="false" customHeight="false" outlineLevel="0" collapsed="false">
      <c r="A61" s="96" t="s">
        <v>92</v>
      </c>
      <c r="B61" s="23" t="n">
        <v>44</v>
      </c>
      <c r="C61" s="59" t="n">
        <v>7.45</v>
      </c>
      <c r="D61" s="59" t="n">
        <v>18.5</v>
      </c>
      <c r="E61" s="59" t="n">
        <f aca="false">D61-C61</f>
        <v>11.05</v>
      </c>
      <c r="F61" s="17" t="n">
        <v>41.6</v>
      </c>
    </row>
    <row r="62" customFormat="false" ht="15.75" hidden="false" customHeight="false" outlineLevel="0" collapsed="false">
      <c r="A62" s="96" t="s">
        <v>93</v>
      </c>
      <c r="B62" s="23" t="n">
        <v>40</v>
      </c>
      <c r="C62" s="59" t="n">
        <v>7.45</v>
      </c>
      <c r="D62" s="59" t="n">
        <v>18.5</v>
      </c>
      <c r="E62" s="59" t="n">
        <f aca="false">D62-C62</f>
        <v>11.05</v>
      </c>
      <c r="F62" s="17" t="n">
        <v>37.8</v>
      </c>
    </row>
    <row r="63" customFormat="false" ht="15.75" hidden="false" customHeight="false" outlineLevel="0" collapsed="false">
      <c r="A63" s="96" t="s">
        <v>94</v>
      </c>
      <c r="B63" s="23" t="n">
        <v>83</v>
      </c>
      <c r="C63" s="59" t="n">
        <v>7.45</v>
      </c>
      <c r="D63" s="59" t="n">
        <v>18.5</v>
      </c>
      <c r="E63" s="59" t="n">
        <f aca="false">D63-C63</f>
        <v>11.05</v>
      </c>
      <c r="F63" s="17" t="n">
        <v>78.4</v>
      </c>
    </row>
    <row r="64" customFormat="false" ht="15.75" hidden="false" customHeight="false" outlineLevel="0" collapsed="false">
      <c r="A64" s="96" t="s">
        <v>95</v>
      </c>
      <c r="B64" s="23" t="n">
        <v>25</v>
      </c>
      <c r="C64" s="59" t="n">
        <v>7.45</v>
      </c>
      <c r="D64" s="59" t="n">
        <v>18.5</v>
      </c>
      <c r="E64" s="59" t="n">
        <f aca="false">D64-C64</f>
        <v>11.05</v>
      </c>
      <c r="F64" s="17" t="n">
        <v>23.6</v>
      </c>
    </row>
    <row r="65" customFormat="false" ht="15.75" hidden="false" customHeight="false" outlineLevel="0" collapsed="false">
      <c r="A65" s="97" t="s">
        <v>96</v>
      </c>
      <c r="B65" s="23" t="n">
        <v>36</v>
      </c>
      <c r="C65" s="59" t="n">
        <v>7.45</v>
      </c>
      <c r="D65" s="59" t="n">
        <v>18.5</v>
      </c>
      <c r="E65" s="59" t="n">
        <f aca="false">D65-C65</f>
        <v>11.05</v>
      </c>
      <c r="F65" s="17" t="n">
        <v>34</v>
      </c>
    </row>
    <row r="66" customFormat="false" ht="15.75" hidden="false" customHeight="false" outlineLevel="0" collapsed="false">
      <c r="A66" s="96" t="s">
        <v>97</v>
      </c>
      <c r="B66" s="23" t="n">
        <v>111</v>
      </c>
      <c r="C66" s="59" t="n">
        <v>7.45</v>
      </c>
      <c r="D66" s="59" t="n">
        <v>18.5</v>
      </c>
      <c r="E66" s="59" t="n">
        <f aca="false">D66-C66</f>
        <v>11.05</v>
      </c>
      <c r="F66" s="17" t="n">
        <v>104.9</v>
      </c>
    </row>
    <row r="67" customFormat="false" ht="15.75" hidden="false" customHeight="false" outlineLevel="0" collapsed="false">
      <c r="A67" s="96" t="s">
        <v>98</v>
      </c>
      <c r="B67" s="23" t="n">
        <v>84</v>
      </c>
      <c r="C67" s="59" t="n">
        <v>7.45</v>
      </c>
      <c r="D67" s="59" t="n">
        <v>18.5</v>
      </c>
      <c r="E67" s="59" t="n">
        <f aca="false">D67-C67</f>
        <v>11.05</v>
      </c>
      <c r="F67" s="17" t="n">
        <v>79.4</v>
      </c>
    </row>
    <row r="68" customFormat="false" ht="15.75" hidden="false" customHeight="false" outlineLevel="0" collapsed="false">
      <c r="A68" s="97" t="s">
        <v>99</v>
      </c>
      <c r="B68" s="23" t="n">
        <v>48</v>
      </c>
      <c r="C68" s="59" t="n">
        <v>7.45</v>
      </c>
      <c r="D68" s="59" t="n">
        <v>18.5</v>
      </c>
      <c r="E68" s="59" t="n">
        <f aca="false">D68-C68</f>
        <v>11.05</v>
      </c>
      <c r="F68" s="17" t="n">
        <v>45.3</v>
      </c>
    </row>
    <row r="69" customFormat="false" ht="15.75" hidden="false" customHeight="false" outlineLevel="0" collapsed="false">
      <c r="A69" s="97" t="s">
        <v>100</v>
      </c>
      <c r="B69" s="23" t="n">
        <v>20</v>
      </c>
      <c r="C69" s="59" t="n">
        <v>7.45</v>
      </c>
      <c r="D69" s="59" t="n">
        <v>18.5</v>
      </c>
      <c r="E69" s="59" t="n">
        <f aca="false">D69-C69</f>
        <v>11.05</v>
      </c>
      <c r="F69" s="17" t="n">
        <v>18.9</v>
      </c>
    </row>
    <row r="70" customFormat="false" ht="15.75" hidden="false" customHeight="false" outlineLevel="0" collapsed="false">
      <c r="A70" s="98" t="s">
        <v>101</v>
      </c>
      <c r="B70" s="23" t="n">
        <v>126</v>
      </c>
      <c r="C70" s="59" t="n">
        <v>7.45</v>
      </c>
      <c r="D70" s="59" t="n">
        <v>18.5</v>
      </c>
      <c r="E70" s="59" t="n">
        <f aca="false">D70-C70</f>
        <v>11.05</v>
      </c>
      <c r="F70" s="17" t="n">
        <v>119</v>
      </c>
    </row>
    <row r="71" customFormat="false" ht="15.75" hidden="false" customHeight="false" outlineLevel="0" collapsed="false">
      <c r="A71" s="96" t="s">
        <v>102</v>
      </c>
      <c r="B71" s="23" t="n">
        <v>24</v>
      </c>
      <c r="C71" s="59" t="n">
        <v>7.45</v>
      </c>
      <c r="D71" s="59" t="n">
        <v>18.5</v>
      </c>
      <c r="E71" s="59" t="n">
        <f aca="false">D71-C71</f>
        <v>11.05</v>
      </c>
      <c r="F71" s="17" t="n">
        <v>22.7</v>
      </c>
    </row>
    <row r="72" customFormat="false" ht="15.75" hidden="false" customHeight="false" outlineLevel="0" collapsed="false">
      <c r="A72" s="97" t="s">
        <v>103</v>
      </c>
      <c r="B72" s="23" t="n">
        <v>60</v>
      </c>
      <c r="C72" s="59" t="n">
        <v>7.45</v>
      </c>
      <c r="D72" s="59" t="n">
        <v>18.5</v>
      </c>
      <c r="E72" s="59" t="n">
        <f aca="false">D72-C72</f>
        <v>11.05</v>
      </c>
      <c r="F72" s="17" t="n">
        <v>56.7</v>
      </c>
    </row>
    <row r="73" customFormat="false" ht="15.75" hidden="false" customHeight="false" outlineLevel="0" collapsed="false">
      <c r="A73" s="99" t="s">
        <v>104</v>
      </c>
      <c r="B73" s="23" t="n">
        <v>31</v>
      </c>
      <c r="C73" s="59" t="n">
        <v>7.45</v>
      </c>
      <c r="D73" s="59" t="n">
        <v>18.5</v>
      </c>
      <c r="E73" s="59" t="n">
        <f aca="false">D73-C73</f>
        <v>11.05</v>
      </c>
      <c r="F73" s="17" t="n">
        <v>29.3</v>
      </c>
    </row>
    <row r="74" customFormat="false" ht="15.75" hidden="false" customHeight="false" outlineLevel="0" collapsed="false">
      <c r="A74" s="100" t="s">
        <v>105</v>
      </c>
      <c r="B74" s="23" t="n">
        <v>20</v>
      </c>
      <c r="C74" s="59" t="n">
        <v>7.45</v>
      </c>
      <c r="D74" s="59" t="n">
        <v>18.5</v>
      </c>
      <c r="E74" s="59" t="n">
        <f aca="false">D74-C74</f>
        <v>11.05</v>
      </c>
      <c r="F74" s="17" t="n">
        <v>18.9</v>
      </c>
    </row>
    <row r="75" customFormat="false" ht="15.75" hidden="false" customHeight="false" outlineLevel="0" collapsed="false">
      <c r="A75" s="101" t="s">
        <v>106</v>
      </c>
      <c r="B75" s="23" t="n">
        <v>48</v>
      </c>
      <c r="C75" s="59" t="n">
        <v>7.45</v>
      </c>
      <c r="D75" s="59" t="n">
        <v>18.5</v>
      </c>
      <c r="E75" s="59" t="n">
        <f aca="false">D75-C75</f>
        <v>11.05</v>
      </c>
      <c r="F75" s="17" t="n">
        <v>45.3</v>
      </c>
    </row>
    <row r="76" customFormat="false" ht="15.75" hidden="true" customHeight="false" outlineLevel="0" collapsed="false">
      <c r="A76" s="102" t="s">
        <v>107</v>
      </c>
      <c r="B76" s="23"/>
      <c r="C76" s="59" t="n">
        <v>7.45</v>
      </c>
      <c r="D76" s="59" t="n">
        <v>18.5</v>
      </c>
      <c r="E76" s="59" t="n">
        <f aca="false">D76-C76</f>
        <v>11.05</v>
      </c>
      <c r="F76" s="17"/>
    </row>
    <row r="77" customFormat="false" ht="15.75" hidden="true" customHeight="false" outlineLevel="0" collapsed="false">
      <c r="A77" s="102" t="s">
        <v>108</v>
      </c>
      <c r="B77" s="23"/>
      <c r="C77" s="59" t="n">
        <v>7.45</v>
      </c>
      <c r="D77" s="59" t="n">
        <v>18.5</v>
      </c>
      <c r="E77" s="59" t="n">
        <f aca="false">D77-C77</f>
        <v>11.05</v>
      </c>
      <c r="F77" s="17"/>
    </row>
    <row r="78" customFormat="false" ht="15.75" hidden="false" customHeight="false" outlineLevel="0" collapsed="false">
      <c r="A78" s="103" t="s">
        <v>109</v>
      </c>
      <c r="B78" s="23" t="n">
        <v>79</v>
      </c>
      <c r="C78" s="59" t="n">
        <v>7.45</v>
      </c>
      <c r="D78" s="59" t="n">
        <v>18.5</v>
      </c>
      <c r="E78" s="59" t="n">
        <f aca="false">D78-C78</f>
        <v>11.05</v>
      </c>
      <c r="F78" s="17" t="n">
        <v>74.6</v>
      </c>
    </row>
    <row r="79" customFormat="false" ht="15.75" hidden="false" customHeight="false" outlineLevel="0" collapsed="false">
      <c r="A79" s="103" t="s">
        <v>110</v>
      </c>
      <c r="B79" s="23" t="n">
        <v>72</v>
      </c>
      <c r="C79" s="59" t="n">
        <v>7.45</v>
      </c>
      <c r="D79" s="59" t="n">
        <v>18.5</v>
      </c>
      <c r="E79" s="59" t="n">
        <f aca="false">D79-C79</f>
        <v>11.05</v>
      </c>
      <c r="F79" s="17" t="n">
        <v>68</v>
      </c>
    </row>
    <row r="80" customFormat="false" ht="15.75" hidden="false" customHeight="false" outlineLevel="0" collapsed="false">
      <c r="A80" s="26" t="s">
        <v>28</v>
      </c>
      <c r="B80" s="26" t="n">
        <f aca="false">B54+B53</f>
        <v>3493</v>
      </c>
      <c r="C80" s="104" t="s">
        <v>22</v>
      </c>
      <c r="D80" s="104" t="s">
        <v>22</v>
      </c>
      <c r="E80" s="104" t="s">
        <v>22</v>
      </c>
      <c r="F80" s="65" t="n">
        <f aca="false">F54+F53</f>
        <v>3300.4</v>
      </c>
    </row>
    <row r="81" customFormat="false" ht="31.5" hidden="false" customHeight="false" outlineLevel="0" collapsed="false">
      <c r="A81" s="12" t="s">
        <v>62</v>
      </c>
      <c r="B81" s="58"/>
      <c r="C81" s="59"/>
      <c r="D81" s="59"/>
      <c r="E81" s="59"/>
      <c r="F81" s="17"/>
    </row>
    <row r="82" customFormat="false" ht="29.25" hidden="false" customHeight="true" outlineLevel="0" collapsed="false">
      <c r="A82" s="16" t="s">
        <v>48</v>
      </c>
      <c r="B82" s="58" t="n">
        <v>21</v>
      </c>
      <c r="C82" s="59" t="n">
        <v>7.45</v>
      </c>
      <c r="D82" s="59" t="n">
        <v>18.5</v>
      </c>
      <c r="E82" s="59" t="n">
        <f aca="false">D82-C82</f>
        <v>11.05</v>
      </c>
      <c r="F82" s="17" t="n">
        <v>35.7</v>
      </c>
    </row>
    <row r="83" customFormat="false" ht="31.5" hidden="true" customHeight="false" outlineLevel="0" collapsed="false">
      <c r="A83" s="16" t="s">
        <v>49</v>
      </c>
      <c r="B83" s="58"/>
      <c r="C83" s="59" t="n">
        <v>7.45</v>
      </c>
      <c r="D83" s="59" t="n">
        <v>18.5</v>
      </c>
      <c r="E83" s="59" t="n">
        <f aca="false">D83-C83</f>
        <v>11.05</v>
      </c>
      <c r="F83" s="17"/>
    </row>
    <row r="84" customFormat="false" ht="31.5" hidden="false" customHeight="false" outlineLevel="0" collapsed="false">
      <c r="A84" s="16" t="s">
        <v>50</v>
      </c>
      <c r="B84" s="58" t="n">
        <v>1</v>
      </c>
      <c r="C84" s="59" t="n">
        <v>7.45</v>
      </c>
      <c r="D84" s="59" t="n">
        <v>18.5</v>
      </c>
      <c r="E84" s="59" t="n">
        <f aca="false">D84-C84</f>
        <v>11.05</v>
      </c>
      <c r="F84" s="17" t="n">
        <v>1.7</v>
      </c>
    </row>
    <row r="85" customFormat="false" ht="31.5" hidden="true" customHeight="false" outlineLevel="0" collapsed="false">
      <c r="A85" s="16" t="s">
        <v>51</v>
      </c>
      <c r="B85" s="63"/>
      <c r="C85" s="59" t="n">
        <v>7.45</v>
      </c>
      <c r="D85" s="59" t="n">
        <v>18.5</v>
      </c>
      <c r="E85" s="59" t="n">
        <f aca="false">D85-C85</f>
        <v>11.05</v>
      </c>
      <c r="F85" s="17"/>
    </row>
    <row r="86" customFormat="false" ht="31.5" hidden="false" customHeight="false" outlineLevel="0" collapsed="false">
      <c r="A86" s="16" t="s">
        <v>52</v>
      </c>
      <c r="B86" s="58" t="n">
        <v>6</v>
      </c>
      <c r="C86" s="59" t="n">
        <v>7.45</v>
      </c>
      <c r="D86" s="59" t="n">
        <v>18.5</v>
      </c>
      <c r="E86" s="59" t="n">
        <f aca="false">D86-C86</f>
        <v>11.05</v>
      </c>
      <c r="F86" s="17" t="n">
        <v>10.2</v>
      </c>
    </row>
    <row r="87" customFormat="false" ht="15.75" hidden="false" customHeight="false" outlineLevel="0" collapsed="false">
      <c r="A87" s="16" t="s">
        <v>53</v>
      </c>
      <c r="B87" s="58" t="n">
        <v>74</v>
      </c>
      <c r="C87" s="59" t="n">
        <v>7.45</v>
      </c>
      <c r="D87" s="59" t="n">
        <v>18.5</v>
      </c>
      <c r="E87" s="59" t="n">
        <f aca="false">D87-C87</f>
        <v>11.05</v>
      </c>
      <c r="F87" s="17" t="n">
        <v>125.8</v>
      </c>
    </row>
    <row r="88" customFormat="false" ht="15.75" hidden="false" customHeight="false" outlineLevel="0" collapsed="false">
      <c r="A88" s="18" t="s">
        <v>54</v>
      </c>
      <c r="B88" s="64" t="n">
        <f aca="false">B87+B86+B85+B84+B83+B82</f>
        <v>102</v>
      </c>
      <c r="C88" s="56" t="s">
        <v>22</v>
      </c>
      <c r="D88" s="56" t="s">
        <v>22</v>
      </c>
      <c r="E88" s="56" t="s">
        <v>22</v>
      </c>
      <c r="F88" s="65" t="n">
        <f aca="false">F87+F86+F85+F84+F83+F82</f>
        <v>173.4</v>
      </c>
    </row>
    <row r="89" customFormat="false" ht="15.75" hidden="false" customHeight="false" outlineLevel="0" collapsed="false">
      <c r="A89" s="18" t="s">
        <v>85</v>
      </c>
      <c r="B89" s="64" t="n">
        <f aca="false">B90+B91+B94+B95+B96+B98+B103+B110+B113</f>
        <v>98</v>
      </c>
      <c r="C89" s="56" t="s">
        <v>22</v>
      </c>
      <c r="D89" s="56" t="s">
        <v>22</v>
      </c>
      <c r="E89" s="56" t="s">
        <v>22</v>
      </c>
      <c r="F89" s="65" t="n">
        <f aca="false">F90+F91+F94+F95+F96+F98+F103+F110+F113</f>
        <v>166.9</v>
      </c>
    </row>
    <row r="90" customFormat="false" ht="31.5" hidden="false" customHeight="false" outlineLevel="0" collapsed="false">
      <c r="A90" s="96" t="s">
        <v>86</v>
      </c>
      <c r="B90" s="58" t="n">
        <v>23</v>
      </c>
      <c r="C90" s="59" t="n">
        <v>7.45</v>
      </c>
      <c r="D90" s="59" t="n">
        <v>18.5</v>
      </c>
      <c r="E90" s="59" t="n">
        <f aca="false">D90-C90</f>
        <v>11.05</v>
      </c>
      <c r="F90" s="17" t="n">
        <v>39.2</v>
      </c>
    </row>
    <row r="91" customFormat="false" ht="31.5" hidden="false" customHeight="false" outlineLevel="0" collapsed="false">
      <c r="A91" s="96" t="s">
        <v>87</v>
      </c>
      <c r="B91" s="23" t="n">
        <v>32</v>
      </c>
      <c r="C91" s="59" t="n">
        <v>7.45</v>
      </c>
      <c r="D91" s="59" t="n">
        <v>18.5</v>
      </c>
      <c r="E91" s="59" t="n">
        <f aca="false">D91-C91</f>
        <v>11.05</v>
      </c>
      <c r="F91" s="17" t="n">
        <v>54.5</v>
      </c>
    </row>
    <row r="92" customFormat="false" ht="18" hidden="true" customHeight="true" outlineLevel="0" collapsed="false">
      <c r="A92" s="96" t="s">
        <v>88</v>
      </c>
      <c r="B92" s="23"/>
      <c r="C92" s="59" t="n">
        <v>7.45</v>
      </c>
      <c r="D92" s="59" t="n">
        <v>18.5</v>
      </c>
      <c r="E92" s="59" t="n">
        <f aca="false">D92-C92</f>
        <v>11.05</v>
      </c>
      <c r="F92" s="17"/>
    </row>
    <row r="93" customFormat="false" ht="21" hidden="true" customHeight="true" outlineLevel="0" collapsed="false">
      <c r="A93" s="96" t="s">
        <v>89</v>
      </c>
      <c r="B93" s="23"/>
      <c r="C93" s="59" t="n">
        <v>7.45</v>
      </c>
      <c r="D93" s="59" t="n">
        <v>18.5</v>
      </c>
      <c r="E93" s="59" t="n">
        <f aca="false">D93-C93</f>
        <v>11.05</v>
      </c>
      <c r="F93" s="17"/>
    </row>
    <row r="94" customFormat="false" ht="21" hidden="false" customHeight="true" outlineLevel="0" collapsed="false">
      <c r="A94" s="96" t="s">
        <v>90</v>
      </c>
      <c r="B94" s="23" t="n">
        <v>16</v>
      </c>
      <c r="C94" s="59" t="n">
        <v>7.45</v>
      </c>
      <c r="D94" s="59" t="n">
        <v>18.5</v>
      </c>
      <c r="E94" s="59" t="n">
        <f aca="false">D94-C94</f>
        <v>11.05</v>
      </c>
      <c r="F94" s="17" t="n">
        <v>27.2</v>
      </c>
    </row>
    <row r="95" customFormat="false" ht="15.75" hidden="false" customHeight="false" outlineLevel="0" collapsed="false">
      <c r="A95" s="97" t="s">
        <v>91</v>
      </c>
      <c r="B95" s="23" t="n">
        <v>5</v>
      </c>
      <c r="C95" s="59" t="n">
        <v>7.45</v>
      </c>
      <c r="D95" s="59" t="n">
        <v>18.5</v>
      </c>
      <c r="E95" s="59" t="n">
        <f aca="false">D95-C95</f>
        <v>11.05</v>
      </c>
      <c r="F95" s="17" t="n">
        <v>8.6</v>
      </c>
    </row>
    <row r="96" customFormat="false" ht="15.75" hidden="false" customHeight="true" outlineLevel="0" collapsed="false">
      <c r="A96" s="96" t="s">
        <v>92</v>
      </c>
      <c r="B96" s="23" t="n">
        <v>5</v>
      </c>
      <c r="C96" s="59" t="n">
        <v>7.45</v>
      </c>
      <c r="D96" s="59" t="n">
        <v>18.5</v>
      </c>
      <c r="E96" s="59" t="n">
        <f aca="false">D96-C96</f>
        <v>11.05</v>
      </c>
      <c r="F96" s="17" t="n">
        <v>8.5</v>
      </c>
    </row>
    <row r="97" customFormat="false" ht="0.75" hidden="true" customHeight="true" outlineLevel="0" collapsed="false">
      <c r="A97" s="96" t="s">
        <v>93</v>
      </c>
      <c r="B97" s="23"/>
      <c r="C97" s="59" t="n">
        <v>7.45</v>
      </c>
      <c r="D97" s="59" t="n">
        <v>18.5</v>
      </c>
      <c r="E97" s="59" t="n">
        <f aca="false">D97-C97</f>
        <v>11.05</v>
      </c>
      <c r="F97" s="17"/>
    </row>
    <row r="98" customFormat="false" ht="15.75" hidden="false" customHeight="true" outlineLevel="0" collapsed="false">
      <c r="A98" s="96" t="s">
        <v>94</v>
      </c>
      <c r="B98" s="23" t="n">
        <v>3</v>
      </c>
      <c r="C98" s="59" t="n">
        <v>7.45</v>
      </c>
      <c r="D98" s="59" t="n">
        <v>18.5</v>
      </c>
      <c r="E98" s="59" t="n">
        <f aca="false">D98-C98</f>
        <v>11.05</v>
      </c>
      <c r="F98" s="17" t="n">
        <v>5.1</v>
      </c>
    </row>
    <row r="99" customFormat="false" ht="18" hidden="true" customHeight="true" outlineLevel="0" collapsed="false">
      <c r="A99" s="96" t="s">
        <v>95</v>
      </c>
      <c r="B99" s="23"/>
      <c r="C99" s="59" t="n">
        <v>7.45</v>
      </c>
      <c r="D99" s="59" t="n">
        <v>18.5</v>
      </c>
      <c r="E99" s="59" t="n">
        <f aca="false">D99-C99</f>
        <v>11.05</v>
      </c>
      <c r="F99" s="17"/>
    </row>
    <row r="100" customFormat="false" ht="20.25" hidden="true" customHeight="true" outlineLevel="0" collapsed="false">
      <c r="A100" s="97" t="s">
        <v>96</v>
      </c>
      <c r="B100" s="23"/>
      <c r="C100" s="59" t="n">
        <v>7.45</v>
      </c>
      <c r="D100" s="59" t="n">
        <v>18.5</v>
      </c>
      <c r="E100" s="59" t="n">
        <f aca="false">D100-C100</f>
        <v>11.05</v>
      </c>
      <c r="F100" s="17"/>
    </row>
    <row r="101" customFormat="false" ht="19.5" hidden="true" customHeight="true" outlineLevel="0" collapsed="false">
      <c r="A101" s="96" t="s">
        <v>97</v>
      </c>
      <c r="B101" s="23"/>
      <c r="C101" s="59" t="n">
        <v>7.45</v>
      </c>
      <c r="D101" s="59" t="n">
        <v>18.5</v>
      </c>
      <c r="E101" s="59" t="n">
        <f aca="false">D101-C101</f>
        <v>11.05</v>
      </c>
      <c r="F101" s="17"/>
    </row>
    <row r="102" customFormat="false" ht="13.5" hidden="true" customHeight="true" outlineLevel="0" collapsed="false">
      <c r="A102" s="96" t="s">
        <v>98</v>
      </c>
      <c r="B102" s="23"/>
      <c r="C102" s="59" t="n">
        <v>7.45</v>
      </c>
      <c r="D102" s="59" t="n">
        <v>18.5</v>
      </c>
      <c r="E102" s="59" t="n">
        <f aca="false">D102-C102</f>
        <v>11.05</v>
      </c>
      <c r="F102" s="17"/>
    </row>
    <row r="103" customFormat="false" ht="15" hidden="false" customHeight="true" outlineLevel="0" collapsed="false">
      <c r="A103" s="97" t="s">
        <v>99</v>
      </c>
      <c r="B103" s="23" t="n">
        <v>1</v>
      </c>
      <c r="C103" s="59" t="n">
        <v>7.45</v>
      </c>
      <c r="D103" s="59" t="n">
        <v>18.5</v>
      </c>
      <c r="E103" s="59" t="n">
        <f aca="false">D103-C103</f>
        <v>11.05</v>
      </c>
      <c r="F103" s="17" t="n">
        <v>1.7</v>
      </c>
    </row>
    <row r="104" customFormat="false" ht="15.75" hidden="true" customHeight="true" outlineLevel="0" collapsed="false">
      <c r="A104" s="97" t="s">
        <v>100</v>
      </c>
      <c r="B104" s="23"/>
      <c r="C104" s="59" t="n">
        <v>7.45</v>
      </c>
      <c r="D104" s="59" t="n">
        <v>18.5</v>
      </c>
      <c r="E104" s="59" t="n">
        <f aca="false">D104-C104</f>
        <v>11.05</v>
      </c>
      <c r="F104" s="17"/>
    </row>
    <row r="105" customFormat="false" ht="17.25" hidden="true" customHeight="true" outlineLevel="0" collapsed="false">
      <c r="A105" s="98" t="s">
        <v>101</v>
      </c>
      <c r="B105" s="23"/>
      <c r="C105" s="59" t="n">
        <v>7.45</v>
      </c>
      <c r="D105" s="59" t="n">
        <v>18.5</v>
      </c>
      <c r="E105" s="59" t="n">
        <f aca="false">D105-C105</f>
        <v>11.05</v>
      </c>
      <c r="F105" s="17"/>
    </row>
    <row r="106" customFormat="false" ht="17.25" hidden="true" customHeight="true" outlineLevel="0" collapsed="false">
      <c r="A106" s="96" t="s">
        <v>102</v>
      </c>
      <c r="B106" s="23"/>
      <c r="C106" s="59" t="n">
        <v>7.45</v>
      </c>
      <c r="D106" s="59" t="n">
        <v>18.5</v>
      </c>
      <c r="E106" s="59" t="n">
        <f aca="false">D106-C106</f>
        <v>11.05</v>
      </c>
      <c r="F106" s="17"/>
    </row>
    <row r="107" customFormat="false" ht="18.75" hidden="true" customHeight="true" outlineLevel="0" collapsed="false">
      <c r="A107" s="97" t="s">
        <v>103</v>
      </c>
      <c r="B107" s="23"/>
      <c r="C107" s="59" t="n">
        <v>7.45</v>
      </c>
      <c r="D107" s="59" t="n">
        <v>18.5</v>
      </c>
      <c r="E107" s="59" t="n">
        <f aca="false">D107-C107</f>
        <v>11.05</v>
      </c>
      <c r="F107" s="17"/>
    </row>
    <row r="108" customFormat="false" ht="18" hidden="true" customHeight="true" outlineLevel="0" collapsed="false">
      <c r="A108" s="99" t="s">
        <v>104</v>
      </c>
      <c r="B108" s="23"/>
      <c r="C108" s="59" t="n">
        <v>7.45</v>
      </c>
      <c r="D108" s="59" t="n">
        <v>18.5</v>
      </c>
      <c r="E108" s="59" t="n">
        <f aca="false">D108-C108</f>
        <v>11.05</v>
      </c>
      <c r="F108" s="17"/>
    </row>
    <row r="109" customFormat="false" ht="18.75" hidden="true" customHeight="true" outlineLevel="0" collapsed="false">
      <c r="A109" s="100" t="s">
        <v>105</v>
      </c>
      <c r="B109" s="23"/>
      <c r="C109" s="59" t="n">
        <v>7.45</v>
      </c>
      <c r="D109" s="59" t="n">
        <v>18.5</v>
      </c>
      <c r="E109" s="59" t="n">
        <f aca="false">D109-C109</f>
        <v>11.05</v>
      </c>
      <c r="F109" s="17"/>
    </row>
    <row r="110" customFormat="false" ht="15.75" hidden="false" customHeight="true" outlineLevel="0" collapsed="false">
      <c r="A110" s="101" t="s">
        <v>106</v>
      </c>
      <c r="B110" s="23" t="n">
        <v>10</v>
      </c>
      <c r="C110" s="59" t="n">
        <v>7.45</v>
      </c>
      <c r="D110" s="59" t="n">
        <v>18.5</v>
      </c>
      <c r="E110" s="59" t="n">
        <f aca="false">D110-C110</f>
        <v>11.05</v>
      </c>
      <c r="F110" s="17" t="n">
        <v>17</v>
      </c>
    </row>
    <row r="111" customFormat="false" ht="0.75" hidden="true" customHeight="true" outlineLevel="0" collapsed="false">
      <c r="A111" s="102" t="s">
        <v>107</v>
      </c>
      <c r="B111" s="23"/>
      <c r="C111" s="59" t="n">
        <v>7.45</v>
      </c>
      <c r="D111" s="59" t="n">
        <v>18.5</v>
      </c>
      <c r="E111" s="59" t="n">
        <f aca="false">D111-C111</f>
        <v>11.05</v>
      </c>
      <c r="F111" s="17"/>
    </row>
    <row r="112" customFormat="false" ht="14.25" hidden="true" customHeight="true" outlineLevel="0" collapsed="false">
      <c r="A112" s="102" t="s">
        <v>108</v>
      </c>
      <c r="B112" s="23"/>
      <c r="C112" s="59" t="n">
        <v>7.45</v>
      </c>
      <c r="D112" s="59" t="n">
        <v>18.5</v>
      </c>
      <c r="E112" s="59" t="n">
        <f aca="false">D112-C112</f>
        <v>11.05</v>
      </c>
      <c r="F112" s="17"/>
    </row>
    <row r="113" customFormat="false" ht="19.5" hidden="false" customHeight="true" outlineLevel="0" collapsed="false">
      <c r="A113" s="103" t="s">
        <v>109</v>
      </c>
      <c r="B113" s="23" t="n">
        <v>3</v>
      </c>
      <c r="C113" s="59" t="n">
        <v>7.45</v>
      </c>
      <c r="D113" s="59" t="n">
        <v>18.5</v>
      </c>
      <c r="E113" s="59" t="n">
        <f aca="false">D113-C113</f>
        <v>11.05</v>
      </c>
      <c r="F113" s="17" t="n">
        <v>5.1</v>
      </c>
    </row>
    <row r="114" customFormat="false" ht="15.75" hidden="true" customHeight="false" outlineLevel="0" collapsed="false">
      <c r="A114" s="103" t="s">
        <v>110</v>
      </c>
      <c r="B114" s="23"/>
      <c r="C114" s="59" t="n">
        <v>7.45</v>
      </c>
      <c r="D114" s="59" t="n">
        <v>18.5</v>
      </c>
      <c r="E114" s="59" t="n">
        <f aca="false">D114-C114</f>
        <v>11.05</v>
      </c>
      <c r="F114" s="60" t="n">
        <f aca="false">E114*B114*171/1000</f>
        <v>0</v>
      </c>
    </row>
    <row r="115" customFormat="false" ht="15.75" hidden="false" customHeight="false" outlineLevel="0" collapsed="false">
      <c r="A115" s="26" t="s">
        <v>31</v>
      </c>
      <c r="B115" s="26" t="n">
        <f aca="false">B89+B88</f>
        <v>200</v>
      </c>
      <c r="C115" s="104" t="s">
        <v>22</v>
      </c>
      <c r="D115" s="104" t="s">
        <v>22</v>
      </c>
      <c r="E115" s="104" t="s">
        <v>22</v>
      </c>
      <c r="F115" s="87" t="n">
        <f aca="false">F89+F88</f>
        <v>340.3</v>
      </c>
    </row>
    <row r="116" customFormat="false" ht="47.25" hidden="false" customHeight="false" outlineLevel="0" collapsed="false">
      <c r="A116" s="12" t="s">
        <v>68</v>
      </c>
      <c r="B116" s="58"/>
      <c r="C116" s="59"/>
      <c r="D116" s="59"/>
      <c r="E116" s="59"/>
      <c r="F116" s="60"/>
    </row>
    <row r="117" customFormat="false" ht="31.5" hidden="false" customHeight="false" outlineLevel="0" collapsed="false">
      <c r="A117" s="16" t="s">
        <v>48</v>
      </c>
      <c r="B117" s="61" t="n">
        <v>471</v>
      </c>
      <c r="C117" s="59"/>
      <c r="D117" s="59" t="n">
        <v>10</v>
      </c>
      <c r="E117" s="59" t="n">
        <f aca="false">D117-C117</f>
        <v>10</v>
      </c>
      <c r="F117" s="17" t="n">
        <v>724.9</v>
      </c>
    </row>
    <row r="118" customFormat="false" ht="31.5" hidden="false" customHeight="false" outlineLevel="0" collapsed="false">
      <c r="A118" s="16" t="s">
        <v>49</v>
      </c>
      <c r="B118" s="58" t="n">
        <v>207</v>
      </c>
      <c r="C118" s="59"/>
      <c r="D118" s="59" t="n">
        <v>10</v>
      </c>
      <c r="E118" s="59" t="n">
        <f aca="false">D118-C118</f>
        <v>10</v>
      </c>
      <c r="F118" s="17" t="n">
        <v>318.6</v>
      </c>
    </row>
    <row r="119" customFormat="false" ht="31.5" hidden="false" customHeight="false" outlineLevel="0" collapsed="false">
      <c r="A119" s="16" t="s">
        <v>50</v>
      </c>
      <c r="B119" s="58" t="n">
        <v>181</v>
      </c>
      <c r="C119" s="59"/>
      <c r="D119" s="59" t="n">
        <v>10</v>
      </c>
      <c r="E119" s="59" t="n">
        <f aca="false">D119-C119</f>
        <v>10</v>
      </c>
      <c r="F119" s="17" t="n">
        <v>278.6</v>
      </c>
    </row>
    <row r="120" customFormat="false" ht="31.5" hidden="false" customHeight="false" outlineLevel="0" collapsed="false">
      <c r="A120" s="16" t="s">
        <v>51</v>
      </c>
      <c r="B120" s="63" t="n">
        <v>153</v>
      </c>
      <c r="C120" s="59"/>
      <c r="D120" s="59" t="n">
        <v>10</v>
      </c>
      <c r="E120" s="59" t="n">
        <f aca="false">D120-C120</f>
        <v>10</v>
      </c>
      <c r="F120" s="17" t="n">
        <v>235.4</v>
      </c>
    </row>
    <row r="121" customFormat="false" ht="31.5" hidden="false" customHeight="false" outlineLevel="0" collapsed="false">
      <c r="A121" s="16" t="s">
        <v>52</v>
      </c>
      <c r="B121" s="58" t="n">
        <v>676</v>
      </c>
      <c r="C121" s="59"/>
      <c r="D121" s="59" t="n">
        <v>10</v>
      </c>
      <c r="E121" s="59" t="n">
        <f aca="false">D121-C121</f>
        <v>10</v>
      </c>
      <c r="F121" s="17" t="n">
        <v>1040.4</v>
      </c>
    </row>
    <row r="122" customFormat="false" ht="15.75" hidden="false" customHeight="false" outlineLevel="0" collapsed="false">
      <c r="A122" s="16" t="s">
        <v>53</v>
      </c>
      <c r="B122" s="58" t="n">
        <v>1129</v>
      </c>
      <c r="C122" s="59"/>
      <c r="D122" s="59" t="n">
        <v>10</v>
      </c>
      <c r="E122" s="59" t="n">
        <f aca="false">D122-C122</f>
        <v>10</v>
      </c>
      <c r="F122" s="17" t="n">
        <v>1737.5</v>
      </c>
    </row>
    <row r="123" customFormat="false" ht="15.75" hidden="false" customHeight="false" outlineLevel="0" collapsed="false">
      <c r="A123" s="18" t="s">
        <v>54</v>
      </c>
      <c r="B123" s="64" t="n">
        <f aca="false">B122+B121+B120+B119+B118+B117</f>
        <v>2817</v>
      </c>
      <c r="C123" s="56" t="s">
        <v>22</v>
      </c>
      <c r="D123" s="56" t="s">
        <v>22</v>
      </c>
      <c r="E123" s="56" t="s">
        <v>22</v>
      </c>
      <c r="F123" s="65" t="n">
        <f aca="false">F122+F121+F120+F119+F118+F117</f>
        <v>4335.4</v>
      </c>
    </row>
    <row r="124" customFormat="false" ht="15.75" hidden="false" customHeight="false" outlineLevel="0" collapsed="false">
      <c r="A124" s="18" t="s">
        <v>85</v>
      </c>
      <c r="B124" s="64" t="n">
        <f aca="false">SUM(B125:B149)</f>
        <v>1354</v>
      </c>
      <c r="C124" s="56" t="s">
        <v>22</v>
      </c>
      <c r="D124" s="56" t="s">
        <v>22</v>
      </c>
      <c r="E124" s="56" t="s">
        <v>22</v>
      </c>
      <c r="F124" s="65" t="n">
        <f aca="false">F125+F126+F127+F128+F129+F130+F131+F132+F133+F134+F135+F136+F137+F138+F139+F140+F141+F142+F143+F144+F145+F146+F148+F149</f>
        <v>2084.2</v>
      </c>
    </row>
    <row r="125" customFormat="false" ht="31.5" hidden="false" customHeight="false" outlineLevel="0" collapsed="false">
      <c r="A125" s="96" t="s">
        <v>86</v>
      </c>
      <c r="B125" s="58" t="n">
        <v>23</v>
      </c>
      <c r="C125" s="59"/>
      <c r="D125" s="59" t="n">
        <v>10</v>
      </c>
      <c r="E125" s="59" t="n">
        <f aca="false">D125-C125</f>
        <v>10</v>
      </c>
      <c r="F125" s="105" t="n">
        <v>35.4</v>
      </c>
    </row>
    <row r="126" customFormat="false" ht="35.25" hidden="false" customHeight="true" outlineLevel="0" collapsed="false">
      <c r="A126" s="96" t="s">
        <v>87</v>
      </c>
      <c r="B126" s="23" t="n">
        <v>60</v>
      </c>
      <c r="C126" s="23"/>
      <c r="D126" s="59" t="n">
        <v>10</v>
      </c>
      <c r="E126" s="59" t="n">
        <f aca="false">D126-C126</f>
        <v>10</v>
      </c>
      <c r="F126" s="17" t="n">
        <v>92.3</v>
      </c>
    </row>
    <row r="127" customFormat="false" ht="15.75" hidden="false" customHeight="false" outlineLevel="0" collapsed="false">
      <c r="A127" s="96" t="s">
        <v>88</v>
      </c>
      <c r="B127" s="23" t="n">
        <v>55</v>
      </c>
      <c r="C127" s="23"/>
      <c r="D127" s="59" t="n">
        <v>10</v>
      </c>
      <c r="E127" s="59" t="n">
        <f aca="false">D127-C127</f>
        <v>10</v>
      </c>
      <c r="F127" s="17" t="n">
        <v>84.7</v>
      </c>
    </row>
    <row r="128" customFormat="false" ht="15.75" hidden="false" customHeight="false" outlineLevel="0" collapsed="false">
      <c r="A128" s="96" t="s">
        <v>111</v>
      </c>
      <c r="B128" s="23" t="n">
        <v>45</v>
      </c>
      <c r="C128" s="23"/>
      <c r="D128" s="59" t="n">
        <v>10</v>
      </c>
      <c r="E128" s="59" t="n">
        <f aca="false">D128-C128</f>
        <v>10</v>
      </c>
      <c r="F128" s="17" t="n">
        <v>69.3</v>
      </c>
    </row>
    <row r="129" customFormat="false" ht="15.75" hidden="false" customHeight="false" outlineLevel="0" collapsed="false">
      <c r="A129" s="96" t="s">
        <v>90</v>
      </c>
      <c r="B129" s="23" t="n">
        <v>54</v>
      </c>
      <c r="C129" s="23"/>
      <c r="D129" s="59" t="n">
        <v>10</v>
      </c>
      <c r="E129" s="59" t="n">
        <f aca="false">D129-C129</f>
        <v>10</v>
      </c>
      <c r="F129" s="17" t="n">
        <v>83.1</v>
      </c>
    </row>
    <row r="130" customFormat="false" ht="15.75" hidden="false" customHeight="false" outlineLevel="0" collapsed="false">
      <c r="A130" s="97" t="s">
        <v>91</v>
      </c>
      <c r="B130" s="23" t="n">
        <v>58</v>
      </c>
      <c r="C130" s="23"/>
      <c r="D130" s="59" t="n">
        <v>10</v>
      </c>
      <c r="E130" s="59" t="n">
        <f aca="false">D130-C130</f>
        <v>10</v>
      </c>
      <c r="F130" s="17" t="n">
        <v>89.3</v>
      </c>
    </row>
    <row r="131" customFormat="false" ht="15.75" hidden="false" customHeight="false" outlineLevel="0" collapsed="false">
      <c r="A131" s="96" t="s">
        <v>92</v>
      </c>
      <c r="B131" s="23" t="n">
        <v>66</v>
      </c>
      <c r="C131" s="23"/>
      <c r="D131" s="59" t="n">
        <v>10</v>
      </c>
      <c r="E131" s="59" t="n">
        <f aca="false">D131-C131</f>
        <v>10</v>
      </c>
      <c r="F131" s="17" t="n">
        <v>101.6</v>
      </c>
    </row>
    <row r="132" customFormat="false" ht="15.75" hidden="false" customHeight="false" outlineLevel="0" collapsed="false">
      <c r="A132" s="96" t="s">
        <v>93</v>
      </c>
      <c r="B132" s="23" t="n">
        <v>30</v>
      </c>
      <c r="C132" s="23"/>
      <c r="D132" s="59" t="n">
        <v>10</v>
      </c>
      <c r="E132" s="59" t="n">
        <f aca="false">D132-C132</f>
        <v>10</v>
      </c>
      <c r="F132" s="17" t="n">
        <v>46.2</v>
      </c>
    </row>
    <row r="133" customFormat="false" ht="15.75" hidden="false" customHeight="false" outlineLevel="0" collapsed="false">
      <c r="A133" s="96" t="s">
        <v>94</v>
      </c>
      <c r="B133" s="23" t="n">
        <v>70</v>
      </c>
      <c r="C133" s="23"/>
      <c r="D133" s="59" t="n">
        <v>10</v>
      </c>
      <c r="E133" s="59" t="n">
        <f aca="false">D133-C133</f>
        <v>10</v>
      </c>
      <c r="F133" s="17" t="n">
        <v>107.7</v>
      </c>
    </row>
    <row r="134" customFormat="false" ht="15.75" hidden="false" customHeight="false" outlineLevel="0" collapsed="false">
      <c r="A134" s="96" t="s">
        <v>95</v>
      </c>
      <c r="B134" s="23" t="n">
        <v>90</v>
      </c>
      <c r="C134" s="23"/>
      <c r="D134" s="59" t="n">
        <v>10</v>
      </c>
      <c r="E134" s="59" t="n">
        <f aca="false">D134-C134</f>
        <v>10</v>
      </c>
      <c r="F134" s="17" t="n">
        <v>138.5</v>
      </c>
    </row>
    <row r="135" customFormat="false" ht="15.75" hidden="false" customHeight="false" outlineLevel="0" collapsed="false">
      <c r="A135" s="97" t="s">
        <v>96</v>
      </c>
      <c r="B135" s="23" t="n">
        <v>86</v>
      </c>
      <c r="C135" s="23"/>
      <c r="D135" s="59" t="n">
        <v>10</v>
      </c>
      <c r="E135" s="59" t="n">
        <f aca="false">D135-C135</f>
        <v>10</v>
      </c>
      <c r="F135" s="17" t="n">
        <v>132.4</v>
      </c>
    </row>
    <row r="136" customFormat="false" ht="15.75" hidden="false" customHeight="false" outlineLevel="0" collapsed="false">
      <c r="A136" s="96" t="s">
        <v>97</v>
      </c>
      <c r="B136" s="23" t="n">
        <v>68</v>
      </c>
      <c r="C136" s="23"/>
      <c r="D136" s="59" t="n">
        <v>10</v>
      </c>
      <c r="E136" s="59" t="n">
        <f aca="false">D136-C136</f>
        <v>10</v>
      </c>
      <c r="F136" s="17" t="n">
        <v>104.7</v>
      </c>
    </row>
    <row r="137" customFormat="false" ht="15.75" hidden="false" customHeight="false" outlineLevel="0" collapsed="false">
      <c r="A137" s="96" t="s">
        <v>98</v>
      </c>
      <c r="B137" s="23" t="n">
        <v>42</v>
      </c>
      <c r="C137" s="23"/>
      <c r="D137" s="59" t="n">
        <v>10</v>
      </c>
      <c r="E137" s="59" t="n">
        <f aca="false">D137-C137</f>
        <v>10</v>
      </c>
      <c r="F137" s="17" t="n">
        <v>64.6</v>
      </c>
    </row>
    <row r="138" customFormat="false" ht="15.75" hidden="false" customHeight="false" outlineLevel="0" collapsed="false">
      <c r="A138" s="97" t="s">
        <v>99</v>
      </c>
      <c r="B138" s="23" t="n">
        <v>75</v>
      </c>
      <c r="C138" s="23"/>
      <c r="D138" s="59" t="n">
        <v>10</v>
      </c>
      <c r="E138" s="59" t="n">
        <f aca="false">D138-C138</f>
        <v>10</v>
      </c>
      <c r="F138" s="17" t="n">
        <v>115.5</v>
      </c>
    </row>
    <row r="139" customFormat="false" ht="15.75" hidden="false" customHeight="false" outlineLevel="0" collapsed="false">
      <c r="A139" s="97" t="s">
        <v>100</v>
      </c>
      <c r="B139" s="23" t="n">
        <v>50</v>
      </c>
      <c r="C139" s="23"/>
      <c r="D139" s="59" t="n">
        <v>10</v>
      </c>
      <c r="E139" s="59" t="n">
        <f aca="false">D139-C139</f>
        <v>10</v>
      </c>
      <c r="F139" s="17" t="n">
        <v>77</v>
      </c>
    </row>
    <row r="140" customFormat="false" ht="15.75" hidden="false" customHeight="false" outlineLevel="0" collapsed="false">
      <c r="A140" s="98" t="s">
        <v>101</v>
      </c>
      <c r="B140" s="23" t="n">
        <v>144</v>
      </c>
      <c r="C140" s="23"/>
      <c r="D140" s="59" t="n">
        <v>10</v>
      </c>
      <c r="E140" s="59" t="n">
        <f aca="false">D140-C140</f>
        <v>10</v>
      </c>
      <c r="F140" s="17" t="n">
        <v>221.6</v>
      </c>
    </row>
    <row r="141" customFormat="false" ht="15.75" hidden="false" customHeight="false" outlineLevel="0" collapsed="false">
      <c r="A141" s="96" t="s">
        <v>102</v>
      </c>
      <c r="B141" s="23" t="n">
        <v>50</v>
      </c>
      <c r="C141" s="23"/>
      <c r="D141" s="59" t="n">
        <v>10</v>
      </c>
      <c r="E141" s="59" t="n">
        <f aca="false">D141-C141</f>
        <v>10</v>
      </c>
      <c r="F141" s="17" t="n">
        <v>77</v>
      </c>
    </row>
    <row r="142" customFormat="false" ht="15.75" hidden="false" customHeight="false" outlineLevel="0" collapsed="false">
      <c r="A142" s="97" t="s">
        <v>103</v>
      </c>
      <c r="B142" s="23" t="n">
        <v>50</v>
      </c>
      <c r="C142" s="23"/>
      <c r="D142" s="59" t="n">
        <v>10</v>
      </c>
      <c r="E142" s="59" t="n">
        <f aca="false">D142-C142</f>
        <v>10</v>
      </c>
      <c r="F142" s="17" t="n">
        <v>77</v>
      </c>
    </row>
    <row r="143" customFormat="false" ht="15.75" hidden="false" customHeight="false" outlineLevel="0" collapsed="false">
      <c r="A143" s="99" t="s">
        <v>104</v>
      </c>
      <c r="B143" s="23" t="n">
        <v>29</v>
      </c>
      <c r="C143" s="23"/>
      <c r="D143" s="59" t="n">
        <v>10</v>
      </c>
      <c r="E143" s="59" t="n">
        <f aca="false">D143-C143</f>
        <v>10</v>
      </c>
      <c r="F143" s="17" t="n">
        <v>44.6</v>
      </c>
    </row>
    <row r="144" customFormat="false" ht="15.75" hidden="false" customHeight="false" outlineLevel="0" collapsed="false">
      <c r="A144" s="100" t="s">
        <v>105</v>
      </c>
      <c r="B144" s="23" t="n">
        <v>54</v>
      </c>
      <c r="C144" s="23"/>
      <c r="D144" s="59" t="n">
        <v>10</v>
      </c>
      <c r="E144" s="59" t="n">
        <f aca="false">D144-C144</f>
        <v>10</v>
      </c>
      <c r="F144" s="17" t="n">
        <v>83.1</v>
      </c>
    </row>
    <row r="145" customFormat="false" ht="15.75" hidden="false" customHeight="false" outlineLevel="0" collapsed="false">
      <c r="A145" s="101" t="s">
        <v>106</v>
      </c>
      <c r="B145" s="23" t="n">
        <v>58</v>
      </c>
      <c r="C145" s="23"/>
      <c r="D145" s="59" t="n">
        <v>10</v>
      </c>
      <c r="E145" s="59" t="n">
        <f aca="false">D145-C145</f>
        <v>10</v>
      </c>
      <c r="F145" s="17" t="n">
        <v>89.3</v>
      </c>
    </row>
    <row r="146" customFormat="false" ht="13.5" hidden="false" customHeight="true" outlineLevel="0" collapsed="false">
      <c r="A146" s="102" t="s">
        <v>107</v>
      </c>
      <c r="B146" s="23" t="n">
        <v>2</v>
      </c>
      <c r="C146" s="23"/>
      <c r="D146" s="59" t="n">
        <v>10</v>
      </c>
      <c r="E146" s="59" t="n">
        <f aca="false">D146-C146</f>
        <v>10</v>
      </c>
      <c r="F146" s="17" t="n">
        <v>3.1</v>
      </c>
    </row>
    <row r="147" customFormat="false" ht="15.75" hidden="true" customHeight="false" outlineLevel="0" collapsed="false">
      <c r="A147" s="102" t="s">
        <v>108</v>
      </c>
      <c r="B147" s="23"/>
      <c r="C147" s="23"/>
      <c r="D147" s="59" t="n">
        <v>10</v>
      </c>
      <c r="E147" s="59" t="n">
        <f aca="false">D147-C147</f>
        <v>10</v>
      </c>
      <c r="F147" s="17"/>
    </row>
    <row r="148" customFormat="false" ht="15.75" hidden="false" customHeight="false" outlineLevel="0" collapsed="false">
      <c r="A148" s="103" t="s">
        <v>109</v>
      </c>
      <c r="B148" s="23" t="n">
        <v>46</v>
      </c>
      <c r="C148" s="23"/>
      <c r="D148" s="59" t="n">
        <v>10</v>
      </c>
      <c r="E148" s="59" t="n">
        <f aca="false">D148-C148</f>
        <v>10</v>
      </c>
      <c r="F148" s="17" t="n">
        <v>70.8</v>
      </c>
    </row>
    <row r="149" customFormat="false" ht="15.75" hidden="false" customHeight="false" outlineLevel="0" collapsed="false">
      <c r="A149" s="103" t="s">
        <v>110</v>
      </c>
      <c r="B149" s="23" t="n">
        <v>49</v>
      </c>
      <c r="C149" s="23"/>
      <c r="D149" s="59" t="n">
        <v>10</v>
      </c>
      <c r="E149" s="59" t="n">
        <f aca="false">D149-C149</f>
        <v>10</v>
      </c>
      <c r="F149" s="17" t="n">
        <v>75.4</v>
      </c>
    </row>
    <row r="150" customFormat="false" ht="15.75" hidden="false" customHeight="false" outlineLevel="0" collapsed="false">
      <c r="A150" s="26" t="s">
        <v>33</v>
      </c>
      <c r="B150" s="26" t="n">
        <f aca="false">B124+B123</f>
        <v>4171</v>
      </c>
      <c r="C150" s="104" t="s">
        <v>22</v>
      </c>
      <c r="D150" s="104" t="s">
        <v>22</v>
      </c>
      <c r="E150" s="104" t="s">
        <v>22</v>
      </c>
      <c r="F150" s="87" t="n">
        <f aca="false">F124+F123</f>
        <v>6419.6</v>
      </c>
    </row>
    <row r="151" s="22" customFormat="true" ht="31.5" hidden="false" customHeight="false" outlineLevel="0" collapsed="false">
      <c r="A151" s="67" t="s">
        <v>112</v>
      </c>
      <c r="B151" s="26"/>
      <c r="C151" s="104" t="s">
        <v>22</v>
      </c>
      <c r="D151" s="104" t="s">
        <v>22</v>
      </c>
      <c r="E151" s="104" t="s">
        <v>22</v>
      </c>
      <c r="F151" s="87"/>
    </row>
    <row r="152" customFormat="false" ht="31.5" hidden="false" customHeight="false" outlineLevel="0" collapsed="false">
      <c r="A152" s="106" t="s">
        <v>113</v>
      </c>
      <c r="B152" s="9"/>
      <c r="C152" s="9"/>
      <c r="D152" s="9"/>
      <c r="E152" s="9"/>
      <c r="F152" s="107"/>
    </row>
    <row r="153" customFormat="false" ht="31.5" hidden="false" customHeight="false" outlineLevel="0" collapsed="false">
      <c r="A153" s="18" t="s">
        <v>114</v>
      </c>
      <c r="B153" s="19" t="n">
        <f aca="false">B154+B156+B157+B158+B155</f>
        <v>272</v>
      </c>
      <c r="C153" s="56" t="s">
        <v>22</v>
      </c>
      <c r="D153" s="56" t="s">
        <v>22</v>
      </c>
      <c r="E153" s="56" t="s">
        <v>22</v>
      </c>
      <c r="F153" s="21" t="n">
        <f aca="false">F154+F155+F156+F157+F158</f>
        <v>1063.9</v>
      </c>
    </row>
    <row r="154" customFormat="false" ht="18" hidden="false" customHeight="true" outlineLevel="0" collapsed="false">
      <c r="A154" s="12" t="s">
        <v>115</v>
      </c>
      <c r="B154" s="13" t="n">
        <v>140</v>
      </c>
      <c r="C154" s="14" t="n">
        <v>7.45</v>
      </c>
      <c r="D154" s="14" t="n">
        <v>29.45</v>
      </c>
      <c r="E154" s="14" t="n">
        <f aca="false">D154-C154</f>
        <v>22</v>
      </c>
      <c r="F154" s="17" t="n">
        <v>474</v>
      </c>
    </row>
    <row r="155" customFormat="false" ht="19.5" hidden="false" customHeight="true" outlineLevel="0" collapsed="false">
      <c r="A155" s="12" t="s">
        <v>116</v>
      </c>
      <c r="B155" s="13" t="n">
        <v>23</v>
      </c>
      <c r="C155" s="14" t="n">
        <v>7.45</v>
      </c>
      <c r="D155" s="14" t="n">
        <v>29.45</v>
      </c>
      <c r="E155" s="14" t="n">
        <f aca="false">D155-C155</f>
        <v>22</v>
      </c>
      <c r="F155" s="17" t="n">
        <v>77.9</v>
      </c>
    </row>
    <row r="156" customFormat="false" ht="21.75" hidden="false" customHeight="true" outlineLevel="0" collapsed="false">
      <c r="A156" s="16" t="s">
        <v>117</v>
      </c>
      <c r="B156" s="13" t="n">
        <v>80</v>
      </c>
      <c r="C156" s="14"/>
      <c r="D156" s="14" t="n">
        <v>29.45</v>
      </c>
      <c r="E156" s="14" t="n">
        <f aca="false">D156-C156</f>
        <v>29.45</v>
      </c>
      <c r="F156" s="17" t="n">
        <v>362.6</v>
      </c>
    </row>
    <row r="157" customFormat="false" ht="19.5" hidden="false" customHeight="true" outlineLevel="0" collapsed="false">
      <c r="A157" s="16" t="s">
        <v>118</v>
      </c>
      <c r="B157" s="13" t="n">
        <v>19</v>
      </c>
      <c r="C157" s="14"/>
      <c r="D157" s="14" t="n">
        <v>32.45</v>
      </c>
      <c r="E157" s="14" t="n">
        <f aca="false">D157-C157</f>
        <v>32.45</v>
      </c>
      <c r="F157" s="17" t="n">
        <v>94.9</v>
      </c>
    </row>
    <row r="158" customFormat="false" ht="21" hidden="false" customHeight="true" outlineLevel="0" collapsed="false">
      <c r="A158" s="16" t="s">
        <v>119</v>
      </c>
      <c r="B158" s="13" t="n">
        <v>10</v>
      </c>
      <c r="C158" s="14"/>
      <c r="D158" s="14" t="n">
        <v>35.45</v>
      </c>
      <c r="E158" s="14" t="n">
        <f aca="false">D158-C158</f>
        <v>35.45</v>
      </c>
      <c r="F158" s="17" t="n">
        <v>54.5</v>
      </c>
    </row>
    <row r="159" customFormat="false" ht="31.5" hidden="false" customHeight="false" outlineLevel="0" collapsed="false">
      <c r="A159" s="18" t="s">
        <v>120</v>
      </c>
      <c r="B159" s="19" t="n">
        <f aca="false">B160+B161+B163+B164+B162</f>
        <v>483</v>
      </c>
      <c r="C159" s="56" t="s">
        <v>22</v>
      </c>
      <c r="D159" s="56" t="s">
        <v>22</v>
      </c>
      <c r="E159" s="56" t="s">
        <v>22</v>
      </c>
      <c r="F159" s="21" t="n">
        <f aca="false">F160+F162+F163+F164</f>
        <v>2048.1</v>
      </c>
    </row>
    <row r="160" customFormat="false" ht="15.75" hidden="false" customHeight="false" outlineLevel="0" collapsed="false">
      <c r="A160" s="12" t="s">
        <v>115</v>
      </c>
      <c r="B160" s="13" t="n">
        <v>233</v>
      </c>
      <c r="C160" s="14" t="n">
        <v>7.45</v>
      </c>
      <c r="D160" s="14" t="n">
        <v>29.45</v>
      </c>
      <c r="E160" s="14" t="n">
        <f aca="false">D160-C160</f>
        <v>22</v>
      </c>
      <c r="F160" s="15" t="n">
        <v>788.9</v>
      </c>
    </row>
    <row r="161" customFormat="false" ht="21.75" hidden="false" customHeight="true" outlineLevel="0" collapsed="false">
      <c r="A161" s="16" t="s">
        <v>116</v>
      </c>
      <c r="B161" s="13"/>
      <c r="C161" s="14"/>
      <c r="D161" s="14"/>
      <c r="E161" s="14"/>
      <c r="F161" s="17"/>
    </row>
    <row r="162" customFormat="false" ht="20.25" hidden="false" customHeight="true" outlineLevel="0" collapsed="false">
      <c r="A162" s="16" t="s">
        <v>117</v>
      </c>
      <c r="B162" s="13" t="n">
        <v>85</v>
      </c>
      <c r="C162" s="14"/>
      <c r="D162" s="14" t="n">
        <v>29.45</v>
      </c>
      <c r="E162" s="14" t="n">
        <f aca="false">D162-C162</f>
        <v>29.45</v>
      </c>
      <c r="F162" s="17" t="n">
        <v>385.3</v>
      </c>
    </row>
    <row r="163" customFormat="false" ht="19.5" hidden="false" customHeight="true" outlineLevel="0" collapsed="false">
      <c r="A163" s="16" t="s">
        <v>118</v>
      </c>
      <c r="B163" s="13" t="n">
        <v>57</v>
      </c>
      <c r="C163" s="14"/>
      <c r="D163" s="14" t="n">
        <v>32.45</v>
      </c>
      <c r="E163" s="14" t="n">
        <f aca="false">D163-C163</f>
        <v>32.45</v>
      </c>
      <c r="F163" s="17" t="n">
        <v>284.7</v>
      </c>
    </row>
    <row r="164" customFormat="false" ht="17.25" hidden="false" customHeight="true" outlineLevel="0" collapsed="false">
      <c r="A164" s="16" t="s">
        <v>119</v>
      </c>
      <c r="B164" s="13" t="n">
        <v>108</v>
      </c>
      <c r="C164" s="14"/>
      <c r="D164" s="14" t="n">
        <v>35.45</v>
      </c>
      <c r="E164" s="14" t="n">
        <f aca="false">D164-C164</f>
        <v>35.45</v>
      </c>
      <c r="F164" s="17" t="n">
        <v>589.2</v>
      </c>
    </row>
    <row r="165" customFormat="false" ht="31.5" hidden="false" customHeight="false" outlineLevel="0" collapsed="false">
      <c r="A165" s="18" t="s">
        <v>121</v>
      </c>
      <c r="B165" s="19" t="n">
        <f aca="false">B166+B167+B168</f>
        <v>147</v>
      </c>
      <c r="C165" s="56" t="s">
        <v>22</v>
      </c>
      <c r="D165" s="56" t="s">
        <v>22</v>
      </c>
      <c r="E165" s="56" t="s">
        <v>22</v>
      </c>
      <c r="F165" s="21" t="n">
        <f aca="false">F166+F167+F168</f>
        <v>746.6</v>
      </c>
    </row>
    <row r="166" customFormat="false" ht="18.75" hidden="false" customHeight="true" outlineLevel="0" collapsed="false">
      <c r="A166" s="16" t="s">
        <v>117</v>
      </c>
      <c r="B166" s="23" t="n">
        <v>50</v>
      </c>
      <c r="C166" s="14"/>
      <c r="D166" s="14" t="n">
        <v>29.45</v>
      </c>
      <c r="E166" s="14" t="n">
        <f aca="false">D166-C166</f>
        <v>29.45</v>
      </c>
      <c r="F166" s="17" t="n">
        <v>226.6</v>
      </c>
    </row>
    <row r="167" customFormat="false" ht="21" hidden="false" customHeight="true" outlineLevel="0" collapsed="false">
      <c r="A167" s="16" t="s">
        <v>118</v>
      </c>
      <c r="B167" s="13" t="n">
        <v>20</v>
      </c>
      <c r="C167" s="14"/>
      <c r="D167" s="14" t="n">
        <v>32.45</v>
      </c>
      <c r="E167" s="14" t="n">
        <f aca="false">D167-C167</f>
        <v>32.45</v>
      </c>
      <c r="F167" s="17" t="n">
        <v>99.9</v>
      </c>
    </row>
    <row r="168" customFormat="false" ht="23.25" hidden="false" customHeight="true" outlineLevel="0" collapsed="false">
      <c r="A168" s="16" t="s">
        <v>119</v>
      </c>
      <c r="B168" s="26" t="n">
        <v>77</v>
      </c>
      <c r="C168" s="14"/>
      <c r="D168" s="14" t="n">
        <v>35.45</v>
      </c>
      <c r="E168" s="14" t="n">
        <f aca="false">D168-C168</f>
        <v>35.45</v>
      </c>
      <c r="F168" s="17" t="n">
        <v>420.1</v>
      </c>
    </row>
    <row r="169" customFormat="false" ht="20.25" hidden="false" customHeight="true" outlineLevel="0" collapsed="false">
      <c r="A169" s="18" t="s">
        <v>122</v>
      </c>
      <c r="B169" s="26" t="n">
        <f aca="false">B165+B159+B153</f>
        <v>902</v>
      </c>
      <c r="C169" s="56" t="s">
        <v>22</v>
      </c>
      <c r="D169" s="56" t="s">
        <v>22</v>
      </c>
      <c r="E169" s="56" t="s">
        <v>22</v>
      </c>
      <c r="F169" s="27" t="n">
        <f aca="false">F165+F159+F153</f>
        <v>3858.6</v>
      </c>
    </row>
    <row r="170" s="22" customFormat="true" ht="25.5" hidden="false" customHeight="true" outlineLevel="0" collapsed="false">
      <c r="A170" s="108" t="s">
        <v>123</v>
      </c>
      <c r="B170" s="64" t="n">
        <f aca="false">B169+B150+B115+B80+B45</f>
        <v>29216</v>
      </c>
      <c r="C170" s="56" t="s">
        <v>22</v>
      </c>
      <c r="D170" s="56" t="s">
        <v>22</v>
      </c>
      <c r="E170" s="56" t="s">
        <v>22</v>
      </c>
      <c r="F170" s="65" t="n">
        <f aca="false">F169+F150+F115+F80+F45</f>
        <v>21944.5</v>
      </c>
    </row>
    <row r="171" customFormat="false" ht="15.75" hidden="false" customHeight="false" outlineLevel="0" collapsed="false">
      <c r="A171" s="68"/>
      <c r="B171" s="51"/>
      <c r="C171" s="51"/>
      <c r="D171" s="51"/>
      <c r="E171" s="51"/>
      <c r="F171" s="62"/>
    </row>
    <row r="172" customFormat="false" ht="18.75" hidden="false" customHeight="false" outlineLevel="0" collapsed="false">
      <c r="D172" s="41" t="s">
        <v>38</v>
      </c>
      <c r="F172" s="41"/>
    </row>
    <row r="173" customFormat="false" ht="18.75" hidden="false" customHeight="false" outlineLevel="0" collapsed="false">
      <c r="D173" s="42"/>
      <c r="E173" s="42"/>
      <c r="F173" s="41"/>
    </row>
    <row r="174" customFormat="false" ht="18.75" hidden="false" customHeight="false" outlineLevel="0" collapsed="false">
      <c r="D174" s="2" t="s">
        <v>39</v>
      </c>
      <c r="F174" s="41"/>
    </row>
    <row r="175" customFormat="false" ht="15.75" hidden="false" customHeight="false" outlineLevel="0" collapsed="false">
      <c r="D175" s="51"/>
      <c r="E175" s="51"/>
      <c r="F175" s="51"/>
    </row>
  </sheetData>
  <mergeCells count="10">
    <mergeCell ref="E1:F1"/>
    <mergeCell ref="E2:F2"/>
    <mergeCell ref="E3:F3"/>
    <mergeCell ref="A5:F5"/>
    <mergeCell ref="A6:F6"/>
    <mergeCell ref="A8:A9"/>
    <mergeCell ref="B8:B9"/>
    <mergeCell ref="C8:E8"/>
    <mergeCell ref="F8:F9"/>
    <mergeCell ref="D173:E173"/>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5-12-30T09:38:54Z</cp:lastPrinted>
  <dcterms:modified xsi:type="dcterms:W3CDTF">2016-07-20T10:21:03Z</dcterms:modified>
  <cp:revision>0</cp:revision>
  <dc:subject/>
  <dc:title/>
</cp:coreProperties>
</file>