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34">
  <si>
    <t xml:space="preserve">Anexa nr. 13</t>
  </si>
  <si>
    <t xml:space="preserve">la decizia Consiliului municipal  Chișinău</t>
  </si>
  <si>
    <t xml:space="preserve">nr. 2/6 din 06.07.2016</t>
  </si>
  <si>
    <t xml:space="preserve">Programul de reparaţii şi investiţii capitale pe anul 2016</t>
  </si>
  <si>
    <t xml:space="preserve">mii  lei</t>
  </si>
  <si>
    <t xml:space="preserve">Descriere</t>
  </si>
  <si>
    <t xml:space="preserve">Codul</t>
  </si>
  <si>
    <t xml:space="preserve">Total</t>
  </si>
  <si>
    <t xml:space="preserve">inclusiv</t>
  </si>
  <si>
    <t xml:space="preserve">functia</t>
  </si>
  <si>
    <t xml:space="preserve">Programul P1 P2</t>
  </si>
  <si>
    <t xml:space="preserve">Activitatea</t>
  </si>
  <si>
    <t xml:space="preserve">ECO</t>
  </si>
  <si>
    <t xml:space="preserve">investiţii capitale</t>
  </si>
  <si>
    <t xml:space="preserve">reparaţii capitale</t>
  </si>
  <si>
    <t xml:space="preserve">A</t>
  </si>
  <si>
    <t xml:space="preserve">1</t>
  </si>
  <si>
    <t xml:space="preserve">3</t>
  </si>
  <si>
    <t xml:space="preserve">4</t>
  </si>
  <si>
    <t xml:space="preserve">5</t>
  </si>
  <si>
    <t xml:space="preserve">Investiţii şi reparaţii capitale </t>
  </si>
  <si>
    <t xml:space="preserve">Î.M. „Direcţia construcţii capitale”- total:</t>
  </si>
  <si>
    <t xml:space="preserve">Î.M. „Direcţia construcţii capitale” anul 2016</t>
  </si>
  <si>
    <t xml:space="preserve">Învăţămînt   </t>
  </si>
  <si>
    <t xml:space="preserve">09</t>
  </si>
  <si>
    <t xml:space="preserve">obiective  tranzitorii</t>
  </si>
  <si>
    <r>
      <rPr>
        <sz val="12"/>
        <color rgb="FF000000"/>
        <rFont val="Times New Roman"/>
        <family val="1"/>
        <charset val="204"/>
      </rPr>
      <t xml:space="preserve">Reparaţia  capitală a Grădiniţei de copii nr. 133 din str. Universităţii, 1, sectorul Centru, </t>
    </r>
    <r>
      <rPr>
        <i val="true"/>
        <sz val="12"/>
        <color rgb="FF000000"/>
        <rFont val="Times New Roman"/>
        <family val="1"/>
        <charset val="204"/>
      </rPr>
      <t xml:space="preserve">etapa a II-a   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0911</t>
  </si>
  <si>
    <t xml:space="preserve">8802</t>
  </si>
  <si>
    <t xml:space="preserve">00199</t>
  </si>
  <si>
    <t xml:space="preserve">311120</t>
  </si>
  <si>
    <t xml:space="preserve">Construirea sălii sportive a Şcolii-grădiniţă nr. 152 „Pas cu Pas" din bd. Decebal, 91 A</t>
  </si>
  <si>
    <t xml:space="preserve">0912</t>
  </si>
  <si>
    <t xml:space="preserve">8803</t>
  </si>
  <si>
    <t xml:space="preserve">00319</t>
  </si>
  <si>
    <t xml:space="preserve">319210</t>
  </si>
  <si>
    <t xml:space="preserve">Reparaţia faţadei Şcolii de muzică nr. 3  „Maria Bieşu" din Calea Ieşilor, 16/2 </t>
  </si>
  <si>
    <t xml:space="preserve">0950</t>
  </si>
  <si>
    <t xml:space="preserve">8814</t>
  </si>
  <si>
    <t xml:space="preserve">00209</t>
  </si>
  <si>
    <r>
      <rPr>
        <sz val="12"/>
        <color rgb="FF000000"/>
        <rFont val="Times New Roman"/>
        <family val="1"/>
        <charset val="204"/>
      </rPr>
      <t xml:space="preserve">Reparaţia şi сonstruirea patinoarului, instalarea gardului şi amenajarea terenului sportiv al Liceului Teoretic cu Profil Sportiv nr. 3,</t>
    </r>
    <r>
      <rPr>
        <i val="true"/>
        <sz val="12"/>
        <color rgb="FF000000"/>
        <rFont val="Times New Roman"/>
        <family val="1"/>
        <charset val="204"/>
      </rPr>
      <t xml:space="preserve"> tranşa a II-a şi de strămutare a cablurilor electrice</t>
    </r>
  </si>
  <si>
    <t xml:space="preserve">0922</t>
  </si>
  <si>
    <t xml:space="preserve">8806</t>
  </si>
  <si>
    <t xml:space="preserve">00203</t>
  </si>
  <si>
    <t xml:space="preserve">312120</t>
  </si>
  <si>
    <t xml:space="preserve">Construirea bazinului de înotat al Liceului „Natalia Gheorghiu"</t>
  </si>
  <si>
    <t xml:space="preserve">Reparaţia  capitală a bazinului de înotat al Liceului Teoretic "George Meniuc", str. Albisoara, 84</t>
  </si>
  <si>
    <t xml:space="preserve">Reparaţia capitală a clădirii Gimnaziului nr. 52, str. Cornului,10</t>
  </si>
  <si>
    <t xml:space="preserve">0921</t>
  </si>
  <si>
    <t xml:space="preserve">8804</t>
  </si>
  <si>
    <t xml:space="preserve">00201</t>
  </si>
  <si>
    <t xml:space="preserve">Construirea sălii sportive şi a atelierelor Gimnaziului nr. 86, str. Vasile Lupu, 14</t>
  </si>
  <si>
    <t xml:space="preserve">Reparația fațadei şi a holului Liceului  „Gh. Asachi" şi schimbarea ferestrelor</t>
  </si>
  <si>
    <t xml:space="preserve">Reparația rețelelor de iluminat ale Liceului "N. V. Gogol"</t>
  </si>
  <si>
    <t xml:space="preserve">Reparaţia acoperişului Liceului Teoretic „Miguel de Cervantes Saavedra"</t>
  </si>
  <si>
    <t xml:space="preserve">Construirea sălii de sport a Liceului „Mircea Eliade" </t>
  </si>
  <si>
    <t xml:space="preserve">Reparaţia Centrului de creaţie al copiilor „Ghiocel" </t>
  </si>
  <si>
    <r>
      <rPr>
        <sz val="12"/>
        <color rgb="FF000000"/>
        <rFont val="Times New Roman"/>
        <family val="1"/>
        <charset val="204"/>
      </rPr>
      <t xml:space="preserve">Construirea unui bloc sanitar în clădirea Gimnaziului nr. 99 "Gh. Madan" din comuna Truşeni</t>
    </r>
    <r>
      <rPr>
        <i val="true"/>
        <sz val="12"/>
        <color rgb="FF000000"/>
        <rFont val="Times New Roman"/>
        <family val="1"/>
        <charset val="204"/>
      </rPr>
      <t xml:space="preserve"> (datoria creditoare)</t>
    </r>
  </si>
  <si>
    <r>
      <rPr>
        <sz val="12"/>
        <color rgb="FF000000"/>
        <rFont val="Times New Roman"/>
        <family val="1"/>
        <charset val="204"/>
      </rPr>
      <t xml:space="preserve">Reconstruirea blocului auxiliar al cantinei Liceului Româno-German „Mihail Kogălniceanu", str. Miron Costin, 3,</t>
    </r>
    <r>
      <rPr>
        <i val="true"/>
        <sz val="12"/>
        <color rgb="FF000000"/>
        <rFont val="Times New Roman"/>
        <family val="1"/>
        <charset val="204"/>
      </rPr>
      <t xml:space="preserve"> inclusiv datoria creditoare  </t>
    </r>
  </si>
  <si>
    <t xml:space="preserve">Schimbarea ferestrelor la Liceul Teoretic „George Călinescu” din str. Ceucari, 7    </t>
  </si>
  <si>
    <t xml:space="preserve">Reparaţia cantinei Liceului Teoretic „Tudor Vladimirescu”   </t>
  </si>
  <si>
    <r>
      <rPr>
        <sz val="12"/>
        <color rgb="FF000000"/>
        <rFont val="Times New Roman"/>
        <family val="1"/>
        <charset val="204"/>
      </rPr>
      <t xml:space="preserve">Construirea sălii de sport a Liceului „Mihai Viteazul" </t>
    </r>
    <r>
      <rPr>
        <sz val="11"/>
        <color rgb="FF000000"/>
        <rFont val="Times New Roman"/>
        <family val="1"/>
        <charset val="204"/>
      </rPr>
      <t xml:space="preserve">(</t>
    </r>
    <r>
      <rPr>
        <i val="true"/>
        <sz val="11"/>
        <color rgb="FF000000"/>
        <rFont val="Times New Roman"/>
        <family val="1"/>
        <charset val="204"/>
      </rPr>
      <t xml:space="preserve">inclusiv finalizarea lucrărilor de proiectare)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lucrări de proiectare pentru:</t>
  </si>
  <si>
    <t xml:space="preserve">Construirea Grădiniţei de copii nr. 16 cu  660 locuri din str. prof. Ion Dumeniuk</t>
  </si>
  <si>
    <t xml:space="preserve">319240</t>
  </si>
  <si>
    <t xml:space="preserve">Reparaţia capitală a Şcolii nr. 3 din str. Dante Alighieri, 11 „A", pentru reamplasarea Liceului „Pro-Succes"</t>
  </si>
  <si>
    <t xml:space="preserve">Reparaţia capitală şi schimbarea  acoperişului de tip moale în acoperiş de tip rigid la Liceul Teoretic „George Călinescu” din str. Ceucari, 7</t>
  </si>
  <si>
    <t xml:space="preserve">Reparaţia capitală şi schimbarea acoperişului de tip moale în acoperiş de tip rigid la Liceul Teoretic  „Nicolai Gogol” din str. A. Şciusev, 90  </t>
  </si>
  <si>
    <t xml:space="preserve">Construirea cantinei şcolare pentru Liceul Teoretic „Minerva"</t>
  </si>
  <si>
    <r>
      <rPr>
        <sz val="12"/>
        <color rgb="FF000000"/>
        <rFont val="Times New Roman"/>
        <family val="1"/>
        <charset val="204"/>
      </rPr>
      <t xml:space="preserve">Reparaţia capitală şi schimbarea acoperişului de tip moale în acoperiş de tip rigid  la Liceul „Kiril şi Metodiu” din str. B.P. Hasdeu, 72, </t>
    </r>
    <r>
      <rPr>
        <i val="true"/>
        <sz val="12"/>
        <color rgb="FF000000"/>
        <rFont val="Times New Roman"/>
        <family val="1"/>
        <charset val="204"/>
      </rPr>
      <t xml:space="preserve">inclusiv datoria creditoare     </t>
    </r>
  </si>
  <si>
    <t xml:space="preserve">Construirea sălii de sport a Liceului „Spiru Haret"  </t>
  </si>
  <si>
    <r>
      <rPr>
        <sz val="12"/>
        <color rgb="FF000000"/>
        <rFont val="Times New Roman"/>
        <family val="1"/>
        <charset val="204"/>
      </rPr>
      <t xml:space="preserve">Liceul „Waldorf” </t>
    </r>
    <r>
      <rPr>
        <i val="true"/>
        <sz val="11"/>
        <color rgb="FF000000"/>
        <rFont val="Times New Roman"/>
        <family val="1"/>
        <charset val="204"/>
      </rPr>
      <t xml:space="preserve">(supraetajarea unui nivel la clădirea existentă)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sz val="12"/>
        <color rgb="FF000000"/>
        <rFont val="Times New Roman"/>
        <family val="1"/>
        <charset val="204"/>
      </rPr>
      <t xml:space="preserve">Reconstruirea terenului sportiv al Liceului Teoretic „Nicolae Milescu Spătaru" din str. Florilor, 14/3,</t>
    </r>
    <r>
      <rPr>
        <i val="true"/>
        <sz val="12"/>
        <color rgb="FF000000"/>
        <rFont val="Times New Roman"/>
        <family val="1"/>
        <charset val="204"/>
      </rPr>
      <t xml:space="preserve"> inclusiv lucrările de proiectare</t>
    </r>
  </si>
  <si>
    <t xml:space="preserve">319220</t>
  </si>
  <si>
    <t xml:space="preserve">Cultură, sport, tineret, culte şi odihnă  </t>
  </si>
  <si>
    <t xml:space="preserve">08</t>
  </si>
  <si>
    <t xml:space="preserve">Reparaţia  capitală a Bibliotecii de Drept, str. Armenească, 42  </t>
  </si>
  <si>
    <t xml:space="preserve">0820</t>
  </si>
  <si>
    <t xml:space="preserve">8502</t>
  </si>
  <si>
    <t xml:space="preserve">00231</t>
  </si>
  <si>
    <t xml:space="preserve">Reconstruirea Staţiei Centrale de Salvare</t>
  </si>
  <si>
    <t xml:space="preserve">0811</t>
  </si>
  <si>
    <t xml:space="preserve">8506</t>
  </si>
  <si>
    <t xml:space="preserve">Construirea Staţiei de Salvare nr. 2 din Parcul ,,La Izvor"</t>
  </si>
  <si>
    <t xml:space="preserve">Reconstruirea havuzului din scuarul Teatrului Naţional de Operă şi Balet „Maria Bieşu"  </t>
  </si>
  <si>
    <t xml:space="preserve">Construirea Compoziţiei sculpturale şi a capelei din str. Trandafirilor (Memorialul victimelor catastrofei de la Cernobîl)</t>
  </si>
  <si>
    <t xml:space="preserve">Reparaţia capitală şi schimbarea acoperişului de tip moale în acoperiş de tip rigid la Şcoala sportivă „Speranţa" din str. Ion Greangă, 47/2                                      </t>
  </si>
  <si>
    <t xml:space="preserve">0812</t>
  </si>
  <si>
    <t xml:space="preserve">8602</t>
  </si>
  <si>
    <t xml:space="preserve">00238</t>
  </si>
  <si>
    <t xml:space="preserve">Reconstruirea Scării cascadelor din Parcul „Valea Morilor"</t>
  </si>
  <si>
    <t xml:space="preserve">Amenajarea scuarului din preajma Teatrului de Operă şi Balet „Maria Bieşu"        </t>
  </si>
  <si>
    <r>
      <rPr>
        <sz val="12"/>
        <color rgb="FF000000"/>
        <rFont val="Times New Roman"/>
        <family val="1"/>
        <charset val="204"/>
      </rPr>
      <t xml:space="preserve">Reconstruirea lacului de acumulare "Valea Morilor", </t>
    </r>
    <r>
      <rPr>
        <i val="true"/>
        <sz val="11"/>
        <color rgb="FF000000"/>
        <rFont val="Times New Roman"/>
        <family val="1"/>
        <charset val="204"/>
      </rPr>
      <t xml:space="preserve"> tranşa a IV-a (amenajarea Parcului "Valea Morilor"), inclusiv:                                                                                             - reconstrucţia scării de granit;                                                                                    - amenajarea Parcului "Valea Morilor";                                      - estrada de vară, scena, tribuna fixă;                                               - WC public (poziţiile 6, 7 , 8)</t>
    </r>
  </si>
  <si>
    <t xml:space="preserve">Reparația Bibliotecii Municipale „B.P. Haşdeu"</t>
  </si>
  <si>
    <t xml:space="preserve">Reconstruirea Şcolii sportive specializate de handbal  nr. 2 </t>
  </si>
  <si>
    <r>
      <rPr>
        <sz val="12"/>
        <color rgb="FF000000"/>
        <rFont val="Times New Roman"/>
        <family val="1"/>
        <charset val="204"/>
      </rPr>
      <t xml:space="preserve">Amplasarea monumentului domnitorului Mircea cel Bătrân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Reconstruirea lacului de acumulare „Valea Morilor", </t>
    </r>
    <r>
      <rPr>
        <i val="true"/>
        <sz val="12"/>
        <color rgb="FF000000"/>
        <rFont val="Times New Roman"/>
        <family val="1"/>
        <charset val="204"/>
      </rPr>
      <t xml:space="preserve">lucrări de proiectare, tranşa a IV-a (amenajarea Parcului „Valea Morilor")</t>
    </r>
  </si>
  <si>
    <t xml:space="preserve">Amplasarea  monumentului funerar al artistului plastic Isai Cârmu</t>
  </si>
  <si>
    <t xml:space="preserve">Ocrotirea sănătăţii  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Reparaţia capitală a blocului diagnostic şi a laboratorului Spitalului „Sf. Arhanghel Mihail", </t>
    </r>
    <r>
      <rPr>
        <i val="true"/>
        <sz val="11"/>
        <color rgb="FF000000"/>
        <rFont val="Times New Roman"/>
        <family val="1"/>
        <charset val="204"/>
      </rPr>
      <t xml:space="preserve">inclusiv etapa a III-a (lucrări de finisare şi reţelele exterioare)</t>
    </r>
  </si>
  <si>
    <t xml:space="preserve">0769</t>
  </si>
  <si>
    <t xml:space="preserve">00069</t>
  </si>
  <si>
    <t xml:space="preserve">Montarea ascensorului şi a reţelelor electrice exterioare ale blocului diagnostic şi ale laboratorului I.M.S.P. Spitalul Clinic Municipal  „Sf. Arhanghel Mihail" şi modificarea punctului termic</t>
  </si>
  <si>
    <t xml:space="preserve">Modernizarea şi dotarea cu echipament şi dispozitive medicale performante a blocului de operaţii din str. Arhanghelul Mihail nr. 38</t>
  </si>
  <si>
    <t xml:space="preserve">Reparaţia capitală a secţiei de oftalmologie a  I.M.S.P. Spitalul Clinic Municipal  „Sfânta Treime"</t>
  </si>
  <si>
    <r>
      <rPr>
        <sz val="12"/>
        <color rgb="FF000000"/>
        <rFont val="Times New Roman"/>
        <family val="1"/>
        <charset val="204"/>
      </rPr>
      <t xml:space="preserve">Reparaţia capitală a I.M.S.P. Spitalul Clinic Municipal nr. 1, str. Melestiu, 20, blocul H </t>
    </r>
    <r>
      <rPr>
        <i val="true"/>
        <sz val="12"/>
        <color rgb="FF000000"/>
        <rFont val="Times New Roman"/>
        <family val="1"/>
        <charset val="204"/>
      </rPr>
      <t xml:space="preserve">(bloc gospodăresc) </t>
    </r>
    <r>
      <rPr>
        <sz val="12"/>
        <color rgb="FF000000"/>
        <rFont val="Times New Roman"/>
        <family val="1"/>
        <charset val="204"/>
      </rPr>
      <t xml:space="preserve">şi blocul A</t>
    </r>
    <r>
      <rPr>
        <i val="true"/>
        <sz val="12"/>
        <color rgb="FF000000"/>
        <rFont val="Times New Roman"/>
        <family val="1"/>
        <charset val="204"/>
      </rPr>
      <t xml:space="preserve"> (subsol)</t>
    </r>
  </si>
  <si>
    <t xml:space="preserve">Reparaţia capitală a secţiilor de neurologie, epileptologie şi pediatrie nr. 3 ale  I.M.S.P. Spitalul Clinic Municipal  de Copii „V. Ignatenco"</t>
  </si>
  <si>
    <t xml:space="preserve">Reparaţia capitală a secţiei de copii a  I.M.S.P. Spitalul Clinic Municipal de Ftiziopneumologie</t>
  </si>
  <si>
    <t xml:space="preserve">Reparaţia capitală a secţiilor de reanimare şi anesteziologie ale I.M.S.P. Spitalul Clinic Municipal de Copii „V. Ignatenco"</t>
  </si>
  <si>
    <t xml:space="preserve">Reparaţia capitală a secţiei de chirurgie a  I.M.S.P. Spitalul Clinic Municipal  nr. 1</t>
  </si>
  <si>
    <t xml:space="preserve">Gospodăria de locuinţe şi gospodăria serviciilor comunale </t>
  </si>
  <si>
    <t xml:space="preserve">06</t>
  </si>
  <si>
    <t xml:space="preserve">              - Gospodăria   de locuinţe</t>
  </si>
  <si>
    <t xml:space="preserve">Consolidarea elementelor constructive ale balcoanelor blocurilor de locuinţe din Calea Ieşilor, 16/1, 16/2, 16/3</t>
  </si>
  <si>
    <t xml:space="preserve">0669</t>
  </si>
  <si>
    <t xml:space="preserve">7508</t>
  </si>
  <si>
    <t xml:space="preserve">00331</t>
  </si>
  <si>
    <t xml:space="preserve">Restabilirea şi consolidarea panourilor faţadei blocului de locuinţe din str. Milano,  2,  scara 2</t>
  </si>
  <si>
    <t xml:space="preserve">Restabilirea şi consolidarea panourilor faţadei blocului de locuinţe din şos. Balcani,  8, scara 3</t>
  </si>
  <si>
    <t xml:space="preserve">Fondul pentru izolarea termică a blocurilor  </t>
  </si>
  <si>
    <t xml:space="preserve">Restaurarea faţadei DGUP, str. Columna, 130</t>
  </si>
  <si>
    <t xml:space="preserve">Restaurarea faţadei şi a acoperişului clădirilor Procuraturii mun. Chişinău din str. Armenească, 96  </t>
  </si>
  <si>
    <t xml:space="preserve">0620</t>
  </si>
  <si>
    <t xml:space="preserve">7502</t>
  </si>
  <si>
    <t xml:space="preserve">Dezvoltarea comunală şi amenajare</t>
  </si>
  <si>
    <t xml:space="preserve">Extinderea  Cimitirului „Sf. Lazăr", str. Doina</t>
  </si>
  <si>
    <t xml:space="preserve">319290</t>
  </si>
  <si>
    <t xml:space="preserve">Reconstruirea  şi reamenajarea Cimitirului Central</t>
  </si>
  <si>
    <t xml:space="preserve">Conducta aducţiunii de apă Chişinău-Truşeni (transa I)</t>
  </si>
  <si>
    <t xml:space="preserve">0630</t>
  </si>
  <si>
    <t xml:space="preserve">7503</t>
  </si>
  <si>
    <t xml:space="preserve">319230</t>
  </si>
  <si>
    <t xml:space="preserve">Construirea reţelelor de apeduct şi  canalizare exterioare magistrale din cartierul de case particulare din mcr. 8-A Budeşti-II</t>
  </si>
  <si>
    <r>
      <rPr>
        <sz val="12"/>
        <color rgb="FF000000"/>
        <rFont val="Times New Roman"/>
        <family val="1"/>
        <charset val="204"/>
      </rPr>
      <t xml:space="preserve">Construirea reţelelor tehnico-edilitare exterioare ale complexului locativ din str. Ghioceilor şi a unui complex de garaje,</t>
    </r>
    <r>
      <rPr>
        <i val="true"/>
        <sz val="12"/>
        <color rgb="FF000000"/>
        <rFont val="Times New Roman"/>
        <family val="1"/>
        <charset val="204"/>
      </rPr>
      <t xml:space="preserve"> inclusiv:                                                                - reconectarea reţelelor staţiilor de transformatoare nr. 9 şi nr. 18;                                                                     - staţia de transformatoare, tranşa I </t>
    </r>
  </si>
  <si>
    <t xml:space="preserve">0610</t>
  </si>
  <si>
    <t xml:space="preserve">Construirea canalizării menajer-fecaloide a traseului central din străzile 8 Martie, Constructorilor, Căluşarii, Vasile Badiu, Montana şi Poştei</t>
  </si>
  <si>
    <t xml:space="preserve">Construcţia canalizării menajer-fecaloide, str. Pitulicii</t>
  </si>
  <si>
    <r>
      <rPr>
        <sz val="12"/>
        <color rgb="FF000000"/>
        <rFont val="Times New Roman"/>
        <family val="1"/>
        <charset val="204"/>
      </rPr>
      <t xml:space="preserve">Construirea canalizării menajer-fecaloide pe străzile Târgovişte, Andrei Izbaş, Alcedar, Haiducul Bujor, Colonița, str-la Colonița,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tranşa a II-a</t>
    </r>
  </si>
  <si>
    <r>
      <rPr>
        <sz val="12"/>
        <color rgb="FF000000"/>
        <rFont val="Times New Roman"/>
        <family val="1"/>
        <charset val="204"/>
      </rPr>
      <t xml:space="preserve">Reţelele tehnico-edilitare din str. Costiujeni, 3-93, oraşul Codru </t>
    </r>
    <r>
      <rPr>
        <i val="true"/>
        <sz val="12"/>
        <color rgb="FF000000"/>
        <rFont val="Times New Roman"/>
        <family val="1"/>
        <charset val="204"/>
      </rPr>
      <t xml:space="preserve">(alimentarea cu energie electrică) </t>
    </r>
  </si>
  <si>
    <r>
      <rPr>
        <sz val="12"/>
        <color rgb="FF000000"/>
        <rFont val="Times New Roman"/>
        <family val="1"/>
        <charset val="204"/>
      </rPr>
      <t xml:space="preserve">Reţelele  inginereşti  din  str. Costiujeni, 3-93, oraşul  Codru </t>
    </r>
    <r>
      <rPr>
        <i val="true"/>
        <sz val="12"/>
        <color rgb="FF000000"/>
        <rFont val="Times New Roman"/>
        <family val="1"/>
        <charset val="204"/>
      </rPr>
      <t xml:space="preserve">(staţie de pompare, castel de apă, rezervor incendiar) </t>
    </r>
  </si>
  <si>
    <t xml:space="preserve">Construirea canalizării menajer-fecaloide din str. Doina (de la casele nr. 185 până la nr. 119), sectorul Râşcani</t>
  </si>
  <si>
    <t xml:space="preserve">Construirea canalizării menajer-fecaloide pe str. Vasile Coroban</t>
  </si>
  <si>
    <t xml:space="preserve">Construirea reţelelor de canalizare menajer-fecaloidă din comuna Bubuieci</t>
  </si>
  <si>
    <t xml:space="preserve">Instalaţiile inginereşti şi reţelele de apeduct şi canalizare pe străzile M. Lermontov, Covtun- şos. Hânceşti, mun. Chişinău</t>
  </si>
  <si>
    <r>
      <rPr>
        <sz val="12"/>
        <color rgb="FF000000"/>
        <rFont val="Times New Roman"/>
        <family val="1"/>
        <charset val="204"/>
      </rPr>
      <t xml:space="preserve">Construirea canalizării menajer-fecaloide din satul Hulboaca, comuna Grătieşti, </t>
    </r>
    <r>
      <rPr>
        <sz val="11"/>
        <color rgb="FF000000"/>
        <rFont val="Times New Roman"/>
        <family val="1"/>
        <charset val="204"/>
      </rPr>
      <t xml:space="preserve">D-160 mm,  L- 2947 m</t>
    </r>
  </si>
  <si>
    <t xml:space="preserve">Instalaţiile de epurare şi reţelele de canalizare din comuna Cruzeşti</t>
  </si>
  <si>
    <t xml:space="preserve">Construirea canalizării  menajer-fecaloide din str. Codrii Cosminului,  sectorul Ciocana</t>
  </si>
  <si>
    <t xml:space="preserve">Construirea canalizării menajer-fecaloide pe străzile Mărţişor şi Mărăşeşti</t>
  </si>
  <si>
    <t xml:space="preserve">Construirea canalizării menajer-fecaloide din str. Cernica, sectorul Centru</t>
  </si>
  <si>
    <t xml:space="preserve">Construirea canalizării menajer-fecaloide din str-la 2  Munceşti</t>
  </si>
  <si>
    <t xml:space="preserve">Construirea canalizării menajer-fecaloide din str. Ţarinii</t>
  </si>
  <si>
    <t xml:space="preserve">Construirea canalizării menajer-fecaloide din str. Junimea, sectorul Buiucani</t>
  </si>
  <si>
    <r>
      <rPr>
        <sz val="12"/>
        <color rgb="FF000000"/>
        <rFont val="Times New Roman"/>
        <family val="1"/>
        <charset val="204"/>
      </rPr>
      <t xml:space="preserve">Construirea reţelei de alimentare cu apă (D=250 mm şi L-494 m) de la staţia „Lukoil" până la complexul locativ al Universităţii Tehnice din Moldova</t>
    </r>
    <r>
      <rPr>
        <i val="true"/>
        <sz val="11"/>
        <color rgb="FF000000"/>
        <rFont val="Times New Roman"/>
        <family val="1"/>
        <charset val="204"/>
      </rPr>
      <t xml:space="preserve"> (inclusiv recoordonarea proiectului şi corectarea devizului)</t>
    </r>
  </si>
  <si>
    <r>
      <rPr>
        <sz val="12"/>
        <color rgb="FF000000"/>
        <rFont val="Times New Roman"/>
        <family val="1"/>
        <charset val="204"/>
      </rPr>
      <t xml:space="preserve">Construirea apeductului pe str. Tudor Vladimirescu din oraşul Durleşti (D-300 mm)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(inclusiv corectarea proiectului)</t>
    </r>
  </si>
  <si>
    <t xml:space="preserve">Lucrările de amenajare a râuleţului Durleşti  (colectorului de ape menajere) pe porţiunea: str. 27 August, or. Durleşti - str. Cornului, 11/1, or. Chişinău</t>
  </si>
  <si>
    <t xml:space="preserve">Construirea reţelelor de canalizare menajer-fecaloidă pe str. Caucazului, nr. 100 până la str. Dosoftei,  nr. 67, oraşul Durleşti</t>
  </si>
  <si>
    <t xml:space="preserve">Construirea reţelelor de canalizare menajer-fecaloidă pe str. Caucazului, nr. 53-69, oraşul Durleşti</t>
  </si>
  <si>
    <t xml:space="preserve">Construirea canalizării menajer-fecaloide pe străzile Tăbăcăria Veche, Negreşteni, Paşcani, Haltei, str-la Haltei</t>
  </si>
  <si>
    <t xml:space="preserve">Reabilitarea apeductului din str. Tăbăcăria Veche, Negreşteni, Paşcani, Haltei</t>
  </si>
  <si>
    <t xml:space="preserve">Construirea sistemului de canalizare în satul Dobrogea</t>
  </si>
  <si>
    <t xml:space="preserve">Construirea canalizării menajer-fecaloide pe str-la Petricani</t>
  </si>
  <si>
    <t xml:space="preserve">Construirea canalizării menajer-fecaloide pe str. Floreşti</t>
  </si>
  <si>
    <t xml:space="preserve">Construcţia canalizării  menajer-fecaloide pe străzileVânătorilor şi Griviţei</t>
  </si>
  <si>
    <r>
      <rPr>
        <sz val="12"/>
        <color rgb="FF000000"/>
        <rFont val="Times New Roman"/>
        <family val="1"/>
        <charset val="204"/>
      </rPr>
      <t xml:space="preserve">Construirea canalizării  menajer-fecaloide pe str. Costeşti </t>
    </r>
    <r>
      <rPr>
        <i val="true"/>
        <sz val="12"/>
        <color rgb="FF000000"/>
        <rFont val="Times New Roman"/>
        <family val="1"/>
        <charset val="204"/>
      </rPr>
      <t xml:space="preserve">(inclusiv datoria creditoare)</t>
    </r>
  </si>
  <si>
    <r>
      <rPr>
        <sz val="12"/>
        <color rgb="FF000000"/>
        <rFont val="Times New Roman"/>
        <family val="1"/>
        <charset val="204"/>
      </rPr>
      <t xml:space="preserve">Construirea canalizării  menajer-fecaloide pe str. Galaţi </t>
    </r>
    <r>
      <rPr>
        <i val="true"/>
        <sz val="12"/>
        <color rgb="FF000000"/>
        <rFont val="Times New Roman"/>
        <family val="1"/>
        <charset val="204"/>
      </rPr>
      <t xml:space="preserve">(inclusiv datoria creditoare)</t>
    </r>
  </si>
  <si>
    <t xml:space="preserve">Construirea canalizării menajer-fecaloide pe stradela I Aerodromului şi stradela II Aerodromului, nr. 2-12</t>
  </si>
  <si>
    <t xml:space="preserve">Construirea canalizării pe str. Liviu Damian, nr. 59-80</t>
  </si>
  <si>
    <r>
      <rPr>
        <sz val="12"/>
        <color rgb="FF000000"/>
        <rFont val="Times New Roman"/>
        <family val="1"/>
        <charset val="204"/>
      </rPr>
      <t xml:space="preserve">Curăţarea albiei râului Bâc, de la str. Petru Rareş până la podul din str. Contonului</t>
    </r>
    <r>
      <rPr>
        <i val="true"/>
        <sz val="11"/>
        <color rgb="FF000000"/>
        <rFont val="Times New Roman"/>
        <family val="1"/>
        <charset val="204"/>
      </rPr>
      <t xml:space="preserve"> (inclusiv lucrările de proiectare)</t>
    </r>
  </si>
  <si>
    <t xml:space="preserve">Cheltuieli pentru darea obiectivelor în exploatare</t>
  </si>
  <si>
    <t xml:space="preserve">Conectarea canalizării şi a apeductului pe str-lele Calea Unirii şi Rezistenţei, orașul  Durleşti </t>
  </si>
  <si>
    <t xml:space="preserve">Strămutarea liniei de tensiune înaltă LEA 110 kW din cartierul locativ din străzile Calea Orheiului şi Bucovinei</t>
  </si>
  <si>
    <t xml:space="preserve">Masuri contra alunecărilor de teren CCG 61</t>
  </si>
  <si>
    <t xml:space="preserve">Instalarea sistemului de încălzire a apei cu baterii solare ACC 55/195 (cofinanţare 30%)</t>
  </si>
  <si>
    <t xml:space="preserve">Lucrările de amenajare a râuletului Durleşti (lucrări de construcţie a colectorului de canalizare cu D-600 mm, L-1060 m în imediata apropiere a râuleţului Durleşti și lucrări de curăţare şi consolidare a albiei  râuleţului Durleşti pe o lungime de 425 m, pe porţiunea: hotarul or. Durleşti - str. Cornului, 11/1, or. Chişinău)</t>
  </si>
  <si>
    <t xml:space="preserve">Măsuri contra inundațiilor și amenajarea r. Hulbocica</t>
  </si>
  <si>
    <t xml:space="preserve">Construirea apeductului şi canalizării menajer-fecaloide pe străzile Nuferilor, Nichita Stănescu, E. Popuşoi, Vlad Ioviţă, Petre Osmănescu şi la Grădina Zoologică</t>
  </si>
  <si>
    <t xml:space="preserve">Construirea canalizării menajer-fecaloide pe străzile Grâului, 1/1, 2-19, Roşiori, 20 şi Voievozilor, 1 și 8</t>
  </si>
  <si>
    <t xml:space="preserve">Construirea canalizării menajer-fecaloide pe str. Sihastrului</t>
  </si>
  <si>
    <t xml:space="preserve">Construirea apeductului şi canalizării menajer-fecaloide din şos. Munceşti, 244-350 (L-800 m) şi str. Reni (L-400 m)</t>
  </si>
  <si>
    <t xml:space="preserve">Construirea canalizării menajer-fecaloide pe str. Cărămidarilor, Uzinelor, Movileni, Liviu Rebreanu, Călătorilor, Vl. Maiakovski </t>
  </si>
  <si>
    <t xml:space="preserve">Proiectarea consolidării malurilor râuleţului Bolbocica din perimetrul str. A. Doga</t>
  </si>
  <si>
    <t xml:space="preserve">Conectarea la rețeaua de apă și canalizare pe str. Dinu Lipatti</t>
  </si>
  <si>
    <t xml:space="preserve">Construcția azilului cu clinică veterinară pentru animale fără stăpîn</t>
  </si>
  <si>
    <t xml:space="preserve">Servicii în domeniul economiei</t>
  </si>
  <si>
    <t xml:space="preserve">04</t>
  </si>
  <si>
    <t xml:space="preserve">Gazificarea blocului de locuinţe din str. Miron Costin,  17/3</t>
  </si>
  <si>
    <t xml:space="preserve">0432</t>
  </si>
  <si>
    <t xml:space="preserve">5802</t>
  </si>
  <si>
    <t xml:space="preserve">Construirea centralei termice cu gaze naturale la Grădiniţa de copii nr. 133, str. Universităţii, 1, sectorul Centru</t>
  </si>
  <si>
    <t xml:space="preserve">Gazificarea  complexului locativ din str. Ghioceilor </t>
  </si>
  <si>
    <t xml:space="preserve">Cheltuieli pentru înregistrarea de stat a reţelelor de gaze naturale în Registrul obiectivelor de infrastructură tehnico-edilitară </t>
  </si>
  <si>
    <t xml:space="preserve">Construirea drumurilor de acces de la str. Ceucari spre blocurile de locuinţe din str-la Studenţilor  </t>
  </si>
  <si>
    <t xml:space="preserve">0451</t>
  </si>
  <si>
    <t xml:space="preserve">6402</t>
  </si>
  <si>
    <t xml:space="preserve">Reparaţia capitală a peretelui de sprijin pe bd. Dacia, 27-37</t>
  </si>
  <si>
    <t xml:space="preserve">00154</t>
  </si>
  <si>
    <r>
      <rPr>
        <sz val="12"/>
        <color rgb="FF000000"/>
        <rFont val="Times New Roman"/>
        <family val="1"/>
        <charset val="204"/>
      </rPr>
      <t xml:space="preserve">Reparaţia străzilor din or. Vadul lui Vodă (str. Sf. Dumitru, de la monument până la Tabăra de odihnă „Barza Albă"),</t>
    </r>
    <r>
      <rPr>
        <i val="true"/>
        <sz val="12"/>
        <color rgb="FF000000"/>
        <rFont val="Times New Roman"/>
        <family val="1"/>
        <charset val="204"/>
      </rPr>
      <t xml:space="preserve"> etapa a II-a   </t>
    </r>
  </si>
  <si>
    <r>
      <rPr>
        <sz val="12"/>
        <color rgb="FF000000"/>
        <rFont val="Times New Roman"/>
        <family val="1"/>
        <charset val="204"/>
      </rPr>
      <t xml:space="preserve">Construirea străzii Gheorghe Asachi, de la nr. 22 până la nr. 58, oraşul Vadul lui Vodă </t>
    </r>
    <r>
      <rPr>
        <i val="true"/>
        <sz val="12"/>
        <color rgb="FF000000"/>
        <rFont val="Times New Roman"/>
        <family val="1"/>
        <charset val="204"/>
      </rPr>
      <t xml:space="preserve">(inclusiv datoria creditoare şi finalizarea lucrărilor de proiectare)</t>
    </r>
  </si>
  <si>
    <t xml:space="preserve">Gazificarea blocului de locuinţe din str. Ip. Soroceanu 73/3</t>
  </si>
  <si>
    <t xml:space="preserve">Construcția drumului de ocolire spre gunoiștea din Tântăreni</t>
  </si>
  <si>
    <t xml:space="preserve">Gazificarea caselor particulare din str. Podgorenilor nr. 43, 43-A,45. 47, 47-A, 49, 49-A</t>
  </si>
  <si>
    <t xml:space="preserve">Gazificarea  blocului locativ din Calea Ieşilor, 69 V</t>
  </si>
  <si>
    <t xml:space="preserve">Gazificarea blocurilor locative din str. Călăraşi, 47/1, 47/2, 47/3</t>
  </si>
  <si>
    <t xml:space="preserve">Gazificarea  blocului locativ din str. Florile Dalbe, 3</t>
  </si>
  <si>
    <t xml:space="preserve">Gazificarea blocurilor locative din str. Ţarinii, 53/1, 53/2, 53/3</t>
  </si>
  <si>
    <t xml:space="preserve">Protecţie socială</t>
  </si>
  <si>
    <t xml:space="preserve">Reparaţia  capitală a sediului Societăţii invalizilor din RM, str. Cojocarilor, 9 </t>
  </si>
  <si>
    <t xml:space="preserve">1099</t>
  </si>
  <si>
    <t xml:space="preserve">9011</t>
  </si>
  <si>
    <t xml:space="preserve">Tutlul executoriu Î.M. "Direcţia construcţii capitale"</t>
  </si>
  <si>
    <t xml:space="preserve">Direcţia generală arhitectură, urbanism  și relații funciare - TOTAL</t>
  </si>
  <si>
    <t xml:space="preserve">Reactualizarea Planului Urbanistic General al  municipiului Chișinău, inclusiv elaborarea  Planurilor Urbanistice Zonale și Planurilor Urbanistice de Detaliu </t>
  </si>
  <si>
    <t xml:space="preserve">Delimitarea terenurilor proprietate municipală din sectoarele Centru, Buiucani, Rîșcani </t>
  </si>
  <si>
    <t xml:space="preserve">Elaborarea Studiului de fezabilitate privind ameliorarea condițiilor urbanistice în preajma cimitirelor şi sistematizarea amplasării lor în municipiul Chişinău </t>
  </si>
  <si>
    <t xml:space="preserve">Delimitarea terenurilor proprietate municipală din sectorul Botanica</t>
  </si>
  <si>
    <t xml:space="preserve">Elaborarea Studiului de fezabilitate privind evaluarea rezervelor de resurse de apă pentru alimentarea orașului Chișinău </t>
  </si>
  <si>
    <t xml:space="preserve">Desfăşurarea  procedurii de anchetă publică şi expertiză a proiectului Reactualizarea Planului Urbanistic General al or. Chişinău, Planului de Amenajare a Teritoriului mun. Chişinău şi Regulamentului  Local de Urbanism</t>
  </si>
  <si>
    <t xml:space="preserve">Reactualizarea  Registrului monumentelor istorice de categorie naţională şi Registrului monumentelor istorice de categorie locală</t>
  </si>
  <si>
    <t xml:space="preserve">Inventarierea întreprinderilor, unităţilor de producere şi depozitare, amplasate în Centrul istoric al oraşului Chişinău și formularea propunerilor  de reprofilare sau reamplasare  a acestora</t>
  </si>
  <si>
    <t xml:space="preserve">Instalarea monumentului D. Matcovschi (inclusiv achitarea datoriei)</t>
  </si>
  <si>
    <t xml:space="preserve">Primăria Chişinău</t>
  </si>
  <si>
    <t xml:space="preserve">Restaurarea faţadei clădirii Primăriei</t>
  </si>
  <si>
    <t xml:space="preserve">0111</t>
  </si>
  <si>
    <t xml:space="preserve">0301</t>
  </si>
  <si>
    <t xml:space="preserve">00005</t>
  </si>
  <si>
    <t xml:space="preserve">Majorarea cotei-parti a CMC în capitalul social al S.A. "Mina Chisinau" în scopul prevenirii situaţiilor excepţionale</t>
  </si>
  <si>
    <t xml:space="preserve">0474</t>
  </si>
  <si>
    <t xml:space="preserve">5009</t>
  </si>
  <si>
    <t xml:space="preserve">00047</t>
  </si>
  <si>
    <t xml:space="preserve">251200</t>
  </si>
  <si>
    <t xml:space="preserve">Direcţia Asistenţă Socială</t>
  </si>
  <si>
    <t xml:space="preserve">Reparaţia sediului </t>
  </si>
  <si>
    <t xml:space="preserve">Directia Cultură - TOTAL</t>
  </si>
  <si>
    <t xml:space="preserve"> Lucrări de reparație la Şcoala de muzică „Maria Bieşu"  </t>
  </si>
  <si>
    <t xml:space="preserve"> Lucrări de reparație la Şcoala de arte plastice „Alexei Șciusev"  </t>
  </si>
  <si>
    <t xml:space="preserve"> Lucrări de reparație la Biblioteca publica "Itac Mangher"</t>
  </si>
  <si>
    <t xml:space="preserve"> Lucrări de reparație la Biblioteca publica "Mihai Ciachir"</t>
  </si>
  <si>
    <t xml:space="preserve"> Lucrări de reparație Casa de cultura "Codru"</t>
  </si>
  <si>
    <t xml:space="preserve">00234</t>
  </si>
  <si>
    <t xml:space="preserve">Proiecte investiţii la suburbii - TOTAL</t>
  </si>
  <si>
    <t xml:space="preserve">inclusiv:</t>
  </si>
  <si>
    <t xml:space="preserve">Primaria comunei Băcioi</t>
  </si>
  <si>
    <t xml:space="preserve">Reparația capitală a terenului sportiv din comuna Băcioi</t>
  </si>
  <si>
    <t xml:space="preserve">00355</t>
  </si>
  <si>
    <t xml:space="preserve">Reparația capitală a Grădiniței nr. 140 din comuna Băcioi</t>
  </si>
  <si>
    <t xml:space="preserve">Elaborarea planului urbanistic al localității</t>
  </si>
  <si>
    <t xml:space="preserve">6102</t>
  </si>
  <si>
    <t xml:space="preserve">Lucrări de proiectare a cimitirului</t>
  </si>
  <si>
    <t xml:space="preserve">Primăria comunei Bubuieci</t>
  </si>
  <si>
    <t xml:space="preserve"> Lucrările de reparație a instituțiilor preșcolare nr. 1 și nr. 2 din comuna Bubuieci (contribuția Primăriei)</t>
  </si>
  <si>
    <t xml:space="preserve">Proiectarea şi construcţia statiei de pompare a apei potabile pentru asigurarea cu apă a satelor  Bubuieci şi Bîc</t>
  </si>
  <si>
    <t xml:space="preserve">Reabilitarea iluminatului str. Şcolii, str. 27 August, str. T Bubuiog, str. Ştefan cel Mare (total 14 strazi)</t>
  </si>
  <si>
    <t xml:space="preserve">0640</t>
  </si>
  <si>
    <t xml:space="preserve">7505</t>
  </si>
  <si>
    <t xml:space="preserve">Proiectarea reţelei de canalizaredin  str. Decebal, str. Tineretului, str V. Alecsandri, M. Viteazul, D. Cantemir, Traian, Tineretului, Bîkovschi, V Micle, V Cupcea Izvoarelor, Independenţei, Poieniţei</t>
  </si>
  <si>
    <t xml:space="preserve">Reparaţia capitală a sălii sportive de lupte</t>
  </si>
  <si>
    <t xml:space="preserve">Termoizolarea pereţilor Liceiului  Teoretic „T. Bubuiog” (inclusiv achitarea datoriei)</t>
  </si>
  <si>
    <t xml:space="preserve">Primăria satului Budești</t>
  </si>
  <si>
    <t xml:space="preserve"> Proiectarea şi construirea reţelelor de alimentare cu apă şi canalizare </t>
  </si>
  <si>
    <t xml:space="preserve"> Proiectarea şi construirea cimitirului din satul Budești (inclusiv etapa I şi achitarea datoriei)</t>
  </si>
  <si>
    <t xml:space="preserve"> Extinderea iluminatului stradal (achitarea datoriei)</t>
  </si>
  <si>
    <t xml:space="preserve"> Lucrări de reparație a drumurilor locale în s. Budești</t>
  </si>
  <si>
    <t xml:space="preserve">Primăria orașului Codru </t>
  </si>
  <si>
    <t xml:space="preserve">Construirea străzilor Sf. Vasile, Sf. Nicolae, Sf. Gheorghe, Sf. Maria (etapa II)</t>
  </si>
  <si>
    <t xml:space="preserve">Lucrări de stopare a alunecărilor de teren din str. Izvoarelor nr. 41/1 -51</t>
  </si>
  <si>
    <t xml:space="preserve">0530</t>
  </si>
  <si>
    <t xml:space="preserve">7003</t>
  </si>
  <si>
    <t xml:space="preserve">00170</t>
  </si>
  <si>
    <t xml:space="preserve">222990</t>
  </si>
  <si>
    <t xml:space="preserve">Primăria satului Colonița</t>
  </si>
  <si>
    <t xml:space="preserve"> Reparaţia capitală  a Grădiniţei de copii pentru 160 de locuri din satul Coloniţa, str. B.P. Hasdeu, 5</t>
  </si>
  <si>
    <t xml:space="preserve">Construcţia str. Unirii (datorie)</t>
  </si>
  <si>
    <t xml:space="preserve">Primăria satului Condrița</t>
  </si>
  <si>
    <t xml:space="preserve"> Construirea reţelelor de apeduct şi canalizare</t>
  </si>
  <si>
    <t xml:space="preserve"> Proiectarea drumului central în s. Condrița</t>
  </si>
  <si>
    <t xml:space="preserve"> Reparația încăperilor grădiniței din s. Condrița</t>
  </si>
  <si>
    <t xml:space="preserve">Primăria comunei Ciorescu</t>
  </si>
  <si>
    <t xml:space="preserve">Reparaţia clădirii Primăriei</t>
  </si>
  <si>
    <t xml:space="preserve">Reparația  Instituției preșcolare nr. 220 "Licurici” (inclusiv contribuția Primăriei)</t>
  </si>
  <si>
    <t xml:space="preserve"> Lucrări de reparație capitală a Instituției preșcolare nr. 220 (datorii)</t>
  </si>
  <si>
    <t xml:space="preserve"> Reparația drumurilor (achitarea datoriei)</t>
  </si>
  <si>
    <t xml:space="preserve">Reparaţia străzilor  Tineretului,  Frunze și Kogălniceanu</t>
  </si>
  <si>
    <t xml:space="preserve">Construirea sistemului de apeduct şi canalizare în satul Făureşti</t>
  </si>
  <si>
    <t xml:space="preserve">Primăria orașului Cricova</t>
  </si>
  <si>
    <t xml:space="preserve"> Reparaţia stadionului </t>
  </si>
  <si>
    <t xml:space="preserve">Renovarea a 2 grupuri sanitare la Liceul ”Alexei Mateevici”</t>
  </si>
  <si>
    <t xml:space="preserve"> Construirea rețelelor de canalizare în perimetrul șos. Chișinău, Drumul Viilor, str. Veronica Micle și str. Prieteniei</t>
  </si>
  <si>
    <t xml:space="preserve">Primăria comunei Cruzești</t>
  </si>
  <si>
    <t xml:space="preserve"> Instalații de epurare și rețele de canalizare în com. Cruzești (etapa a II-a)</t>
  </si>
  <si>
    <t xml:space="preserve"> Instalații de epurare și rețele de canalizare în com. Cruzești (etapa a III-a), sectorul nou</t>
  </si>
  <si>
    <t xml:space="preserve">Reconstrucția unei săli de menire socială (inclusiv proiectarea)</t>
  </si>
  <si>
    <t xml:space="preserve">Construirea şi amenajarea stațiilor de așteptare pentru transportul public</t>
  </si>
  <si>
    <t xml:space="preserve"> Amenajarea terenului de menire social-culturală </t>
  </si>
  <si>
    <t xml:space="preserve">00329</t>
  </si>
  <si>
    <t xml:space="preserve"> Proiectarea grădiniței din com. Cruzești</t>
  </si>
  <si>
    <t xml:space="preserve"> Reparația sălii de sport a Gimnaziului nr. 75, com. Cruzești</t>
  </si>
  <si>
    <t xml:space="preserve">Primăria orașului Durlești</t>
  </si>
  <si>
    <t xml:space="preserve"> Extinderea iluminatului stradal (inclusiv datoria)</t>
  </si>
  <si>
    <t xml:space="preserve"> Reparația străzii Livezilor (inclusiv datoria)</t>
  </si>
  <si>
    <t xml:space="preserve"> Lucrări de construire a rețelei de apeduct și colectorului de canalizare din Calea Unirii și str. Rezistenței</t>
  </si>
  <si>
    <t xml:space="preserve">Primăria satului Ghidighici</t>
  </si>
  <si>
    <t xml:space="preserve">Reconstruirea Casei de cultură</t>
  </si>
  <si>
    <t xml:space="preserve">Reparaţia Gimnaziului  nr. 79</t>
  </si>
  <si>
    <t xml:space="preserve">Primăria comunei Grătiești</t>
  </si>
  <si>
    <t xml:space="preserve">Canalizarea s. Hulboaca. Rețele exterioare ale canalizării  din str. Ion Creangă, Ștefan cel Mare - Miron Costin, Sf. Vineri, Maria Drăgan, Ion Vatamanu, A. Donici, 31 August 1989</t>
  </si>
  <si>
    <t xml:space="preserve"> Alimentarea comunei cu apă, etapa a II-a</t>
  </si>
  <si>
    <t xml:space="preserve"> Reparația acoperișului Liceului Teoretic și amenajarea teritoriului</t>
  </si>
  <si>
    <t xml:space="preserve">Reparația acoperișului la gimnaziul  nr. 93 s. Hulboaca</t>
  </si>
  <si>
    <t xml:space="preserve">Iluminarea stradală  din str. Dumbravei etc.</t>
  </si>
  <si>
    <t xml:space="preserve">Primăria comunei Stăuceni</t>
  </si>
  <si>
    <t xml:space="preserve"> Mansardarea Grădiniţei "Sălcioara"</t>
  </si>
  <si>
    <t xml:space="preserve">Primăria orașului Sângera</t>
  </si>
  <si>
    <t xml:space="preserve"> Lucrări de construire a Grădiniței de copii din or. Sângera</t>
  </si>
  <si>
    <t xml:space="preserve">Primăria comunei Tohatin</t>
  </si>
  <si>
    <t xml:space="preserve"> Lucrări de termoizolare a pereților Grădiniței de copii din satul Tohatin ( inclusiv contribuția Primăriei - 89,9 mii lei)</t>
  </si>
  <si>
    <t xml:space="preserve"> Măsuri contra alunecărilor de teren (obiectivul 39/7687) (contribuția Primăriei - cheltuieli curente)</t>
  </si>
  <si>
    <t xml:space="preserve"> Iluminatul stradal Tohatin - Cheltuitor</t>
  </si>
  <si>
    <t xml:space="preserve"> Instalarea pavajului la Grădinița de copii din s.Tohatin</t>
  </si>
  <si>
    <t xml:space="preserve"> Lucrări de termoizolare a pereților Gimnaziului nr. 74 din satul Tohatin (contribuția Primăriei)</t>
  </si>
  <si>
    <t xml:space="preserve">Gazificarea  s. Tohatin,  satul Nou</t>
  </si>
  <si>
    <t xml:space="preserve">Primăria comunei Trușeni</t>
  </si>
  <si>
    <t xml:space="preserve">Construirea unui bloc de tip P+1E pentru copii (60 de locuri) pe teritoriul Grădiniței de copii nr. 1</t>
  </si>
  <si>
    <t xml:space="preserve">Restabilirea drumurilor în urma inundaţiilor</t>
  </si>
  <si>
    <t xml:space="preserve">Primăria orașului Vadul lui Vodă</t>
  </si>
  <si>
    <t xml:space="preserve"> Construirea Casei de cultură</t>
  </si>
  <si>
    <t xml:space="preserve">Primăria orașului Vatra</t>
  </si>
  <si>
    <t xml:space="preserve"> Reconstruirea bazinului de înotat al Grădiniței de copii</t>
  </si>
  <si>
    <t xml:space="preserve">Lucrări de reparaţie a izolatorului medical al Grădiniţei de copii</t>
  </si>
  <si>
    <t xml:space="preserve">Reparaţia sistemului de încălzire la  Gimnaziul „ Gh. Malarciuc”</t>
  </si>
  <si>
    <t xml:space="preserve">Iluminarea stradală str. Plopilor, str. Fîntîniţei</t>
  </si>
  <si>
    <t xml:space="preserve"> Gazificarea cartierului nou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0"/>
    <numFmt numFmtId="170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2"/>
      <charset val="238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6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8" fillId="0" borderId="13" xfId="6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  <cellStyle name="Обычный_Лист1_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4.85"/>
    <col collapsed="false" customWidth="true" hidden="false" outlineLevel="0" max="5" min="4" style="1" width="6.13"/>
    <col collapsed="false" customWidth="true" hidden="false" outlineLevel="0" max="6" min="6" style="2" width="9.99"/>
    <col collapsed="false" customWidth="true" hidden="false" outlineLevel="0" max="7" min="7" style="2" width="9.41"/>
    <col collapsed="false" customWidth="true" hidden="false" outlineLevel="0" max="8" min="8" style="2" width="8.85"/>
    <col collapsed="false" customWidth="true" hidden="false" outlineLevel="0" max="9" min="9" style="3" width="7.56"/>
    <col collapsed="false" customWidth="true" hidden="false" outlineLevel="0" max="10" min="10" style="1" width="9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5"/>
      <c r="G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5"/>
      <c r="G3" s="5"/>
    </row>
    <row r="4" customFormat="false" ht="15.75" hidden="false" customHeight="false" outlineLevel="0" collapsed="false">
      <c r="A4" s="8"/>
      <c r="B4" s="9"/>
      <c r="C4" s="9"/>
      <c r="D4" s="9"/>
      <c r="E4" s="10"/>
      <c r="F4" s="11"/>
      <c r="G4" s="11"/>
      <c r="H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6"/>
    </row>
    <row r="7" customFormat="false" ht="16.5" hidden="false" customHeight="false" outlineLevel="0" collapsed="false">
      <c r="A7" s="17"/>
      <c r="B7" s="18"/>
      <c r="C7" s="18"/>
      <c r="D7" s="18"/>
      <c r="E7" s="19"/>
      <c r="F7" s="20"/>
      <c r="G7" s="21" t="s">
        <v>4</v>
      </c>
      <c r="H7" s="21"/>
    </row>
    <row r="8" customFormat="false" ht="15" hidden="false" customHeight="true" outlineLevel="0" collapsed="false">
      <c r="A8" s="22" t="s">
        <v>5</v>
      </c>
      <c r="B8" s="23" t="s">
        <v>6</v>
      </c>
      <c r="C8" s="23"/>
      <c r="D8" s="23"/>
      <c r="E8" s="23"/>
      <c r="F8" s="24" t="s">
        <v>7</v>
      </c>
      <c r="G8" s="25" t="s">
        <v>8</v>
      </c>
      <c r="H8" s="25"/>
    </row>
    <row r="9" customFormat="false" ht="77.25" hidden="false" customHeight="true" outlineLevel="0" collapsed="false">
      <c r="A9" s="22"/>
      <c r="B9" s="26" t="s">
        <v>9</v>
      </c>
      <c r="C9" s="26" t="s">
        <v>10</v>
      </c>
      <c r="D9" s="26" t="s">
        <v>11</v>
      </c>
      <c r="E9" s="27" t="s">
        <v>12</v>
      </c>
      <c r="F9" s="24"/>
      <c r="G9" s="28" t="s">
        <v>13</v>
      </c>
      <c r="H9" s="29" t="s">
        <v>14</v>
      </c>
    </row>
    <row r="10" customFormat="false" ht="15.75" hidden="false" customHeight="false" outlineLevel="0" collapsed="false">
      <c r="A10" s="30" t="s">
        <v>15</v>
      </c>
      <c r="B10" s="31" t="s">
        <v>16</v>
      </c>
      <c r="C10" s="31"/>
      <c r="D10" s="31"/>
      <c r="E10" s="32" t="n">
        <v>2</v>
      </c>
      <c r="F10" s="33" t="s">
        <v>17</v>
      </c>
      <c r="G10" s="33" t="s">
        <v>18</v>
      </c>
      <c r="H10" s="34" t="s">
        <v>19</v>
      </c>
    </row>
    <row r="11" customFormat="false" ht="17.25" hidden="false" customHeight="true" outlineLevel="0" collapsed="false">
      <c r="A11" s="35" t="s">
        <v>20</v>
      </c>
      <c r="B11" s="36"/>
      <c r="C11" s="36"/>
      <c r="D11" s="36"/>
      <c r="E11" s="37"/>
      <c r="F11" s="38" t="n">
        <f aca="false">SUM(F12+F160+F170+F175+F181+F173)</f>
        <v>154650.038</v>
      </c>
      <c r="G11" s="38" t="n">
        <f aca="false">SUM(G12+G160+G170+G175+G181)</f>
        <v>101605.338</v>
      </c>
      <c r="H11" s="39" t="n">
        <f aca="false">SUM(H12+H160+H170+H175+H181)+H173</f>
        <v>53044.7</v>
      </c>
      <c r="K11" s="40"/>
      <c r="L11" s="40"/>
      <c r="M11" s="40"/>
    </row>
    <row r="12" customFormat="false" ht="23.25" hidden="false" customHeight="true" outlineLevel="0" collapsed="false">
      <c r="A12" s="41" t="s">
        <v>21</v>
      </c>
      <c r="B12" s="42"/>
      <c r="C12" s="42"/>
      <c r="D12" s="42"/>
      <c r="E12" s="43"/>
      <c r="F12" s="44" t="n">
        <f aca="false">SUM(F13)</f>
        <v>73207.838</v>
      </c>
      <c r="G12" s="44" t="n">
        <f aca="false">SUM(G13)</f>
        <v>52082.438</v>
      </c>
      <c r="H12" s="45" t="n">
        <f aca="false">SUM(H13)</f>
        <v>21125.4</v>
      </c>
      <c r="K12" s="40"/>
      <c r="M12" s="40"/>
    </row>
    <row r="13" customFormat="false" ht="18" hidden="true" customHeight="true" outlineLevel="0" collapsed="false">
      <c r="A13" s="46" t="s">
        <v>22</v>
      </c>
      <c r="B13" s="42"/>
      <c r="C13" s="42"/>
      <c r="D13" s="42"/>
      <c r="E13" s="43"/>
      <c r="F13" s="44" t="n">
        <f aca="false">SUM(F14+F44+F61+F72+F138+F157+F159)</f>
        <v>73207.838</v>
      </c>
      <c r="G13" s="44" t="n">
        <f aca="false">SUM(G14+G44+G61+G72+G138+G157+G159)</f>
        <v>52082.438</v>
      </c>
      <c r="H13" s="45" t="n">
        <f aca="false">SUM(H14+H44+H61+H72+H138+H157+H159)</f>
        <v>21125.4</v>
      </c>
      <c r="K13" s="40"/>
    </row>
    <row r="14" customFormat="false" ht="15.75" hidden="false" customHeight="false" outlineLevel="0" collapsed="false">
      <c r="A14" s="47" t="s">
        <v>23</v>
      </c>
      <c r="B14" s="48" t="s">
        <v>24</v>
      </c>
      <c r="C14" s="49"/>
      <c r="D14" s="49"/>
      <c r="E14" s="48"/>
      <c r="F14" s="44" t="n">
        <f aca="false">SUM(F15+F34)</f>
        <v>14643.274</v>
      </c>
      <c r="G14" s="44" t="n">
        <f aca="false">SUM(G15+G34)</f>
        <v>8679.074</v>
      </c>
      <c r="H14" s="45" t="n">
        <f aca="false">SUM(H15+H34)</f>
        <v>5964.2</v>
      </c>
      <c r="K14" s="40"/>
    </row>
    <row r="15" customFormat="false" ht="15.75" hidden="false" customHeight="false" outlineLevel="0" collapsed="false">
      <c r="A15" s="50" t="s">
        <v>25</v>
      </c>
      <c r="B15" s="51"/>
      <c r="C15" s="51"/>
      <c r="D15" s="51"/>
      <c r="E15" s="52"/>
      <c r="F15" s="53" t="n">
        <f aca="false">SUM(F16:F33)</f>
        <v>13048.474</v>
      </c>
      <c r="G15" s="53" t="n">
        <f aca="false">SUM(G16:G33)</f>
        <v>7084.274</v>
      </c>
      <c r="H15" s="53" t="n">
        <f aca="false">SUM(H16:H33)</f>
        <v>5964.2</v>
      </c>
      <c r="K15" s="40"/>
    </row>
    <row r="16" customFormat="false" ht="36.75" hidden="false" customHeight="true" outlineLevel="0" collapsed="false">
      <c r="A16" s="54" t="s">
        <v>26</v>
      </c>
      <c r="B16" s="52" t="s">
        <v>27</v>
      </c>
      <c r="C16" s="52" t="s">
        <v>28</v>
      </c>
      <c r="D16" s="55" t="s">
        <v>29</v>
      </c>
      <c r="E16" s="52" t="s">
        <v>30</v>
      </c>
      <c r="F16" s="56" t="n">
        <v>52.2</v>
      </c>
      <c r="G16" s="56"/>
      <c r="H16" s="57" t="n">
        <v>52.2</v>
      </c>
      <c r="J16" s="40"/>
      <c r="K16" s="40"/>
    </row>
    <row r="17" customFormat="false" ht="36.75" hidden="false" customHeight="true" outlineLevel="0" collapsed="false">
      <c r="A17" s="54" t="s">
        <v>31</v>
      </c>
      <c r="B17" s="52" t="s">
        <v>32</v>
      </c>
      <c r="C17" s="52" t="s">
        <v>33</v>
      </c>
      <c r="D17" s="52" t="s">
        <v>34</v>
      </c>
      <c r="E17" s="52" t="s">
        <v>35</v>
      </c>
      <c r="F17" s="56" t="n">
        <v>1500</v>
      </c>
      <c r="G17" s="56" t="n">
        <v>1500</v>
      </c>
      <c r="H17" s="57"/>
      <c r="K17" s="40"/>
    </row>
    <row r="18" customFormat="false" ht="36.75" hidden="false" customHeight="true" outlineLevel="0" collapsed="false">
      <c r="A18" s="54" t="s">
        <v>36</v>
      </c>
      <c r="B18" s="52" t="s">
        <v>37</v>
      </c>
      <c r="C18" s="52" t="s">
        <v>38</v>
      </c>
      <c r="D18" s="52" t="s">
        <v>39</v>
      </c>
      <c r="E18" s="52" t="s">
        <v>30</v>
      </c>
      <c r="F18" s="56" t="n">
        <v>850</v>
      </c>
      <c r="G18" s="56"/>
      <c r="H18" s="57" t="n">
        <v>850</v>
      </c>
      <c r="K18" s="40"/>
    </row>
    <row r="19" customFormat="false" ht="64.5" hidden="false" customHeight="true" outlineLevel="0" collapsed="false">
      <c r="A19" s="58" t="s">
        <v>40</v>
      </c>
      <c r="B19" s="52" t="s">
        <v>41</v>
      </c>
      <c r="C19" s="52" t="s">
        <v>42</v>
      </c>
      <c r="D19" s="52" t="s">
        <v>43</v>
      </c>
      <c r="E19" s="52" t="s">
        <v>44</v>
      </c>
      <c r="F19" s="56" t="n">
        <v>1000</v>
      </c>
      <c r="G19" s="56"/>
      <c r="H19" s="57" t="n">
        <v>1000</v>
      </c>
      <c r="K19" s="40"/>
    </row>
    <row r="20" customFormat="false" ht="34.5" hidden="false" customHeight="true" outlineLevel="0" collapsed="false">
      <c r="A20" s="59" t="s">
        <v>45</v>
      </c>
      <c r="B20" s="52" t="s">
        <v>41</v>
      </c>
      <c r="C20" s="52" t="s">
        <v>42</v>
      </c>
      <c r="D20" s="52" t="s">
        <v>43</v>
      </c>
      <c r="E20" s="52" t="s">
        <v>30</v>
      </c>
      <c r="F20" s="60" t="n">
        <v>1000</v>
      </c>
      <c r="G20" s="60" t="n">
        <v>1000</v>
      </c>
      <c r="H20" s="61"/>
      <c r="K20" s="40"/>
    </row>
    <row r="21" customFormat="false" ht="35.25" hidden="false" customHeight="true" outlineLevel="0" collapsed="false">
      <c r="A21" s="58" t="s">
        <v>46</v>
      </c>
      <c r="B21" s="52" t="s">
        <v>41</v>
      </c>
      <c r="C21" s="52" t="s">
        <v>42</v>
      </c>
      <c r="D21" s="52" t="s">
        <v>43</v>
      </c>
      <c r="E21" s="52" t="s">
        <v>44</v>
      </c>
      <c r="F21" s="56" t="n">
        <v>870</v>
      </c>
      <c r="G21" s="56"/>
      <c r="H21" s="57" t="n">
        <v>870</v>
      </c>
      <c r="K21" s="40"/>
    </row>
    <row r="22" customFormat="false" ht="33.75" hidden="false" customHeight="true" outlineLevel="0" collapsed="false">
      <c r="A22" s="62" t="s">
        <v>47</v>
      </c>
      <c r="B22" s="55" t="s">
        <v>48</v>
      </c>
      <c r="C22" s="55" t="s">
        <v>49</v>
      </c>
      <c r="D22" s="55" t="s">
        <v>50</v>
      </c>
      <c r="E22" s="55" t="s">
        <v>30</v>
      </c>
      <c r="F22" s="60" t="n">
        <v>100</v>
      </c>
      <c r="G22" s="60"/>
      <c r="H22" s="61" t="n">
        <v>100</v>
      </c>
      <c r="K22" s="40"/>
    </row>
    <row r="23" customFormat="false" ht="32.25" hidden="false" customHeight="true" outlineLevel="0" collapsed="false">
      <c r="A23" s="63" t="s">
        <v>51</v>
      </c>
      <c r="B23" s="55" t="s">
        <v>48</v>
      </c>
      <c r="C23" s="55" t="s">
        <v>49</v>
      </c>
      <c r="D23" s="55" t="s">
        <v>34</v>
      </c>
      <c r="E23" s="52" t="s">
        <v>35</v>
      </c>
      <c r="F23" s="60" t="n">
        <v>100</v>
      </c>
      <c r="G23" s="60" t="n">
        <v>100</v>
      </c>
      <c r="H23" s="61"/>
      <c r="K23" s="40"/>
    </row>
    <row r="24" customFormat="false" ht="34.5" hidden="false" customHeight="true" outlineLevel="0" collapsed="false">
      <c r="A24" s="64" t="s">
        <v>52</v>
      </c>
      <c r="B24" s="52" t="s">
        <v>41</v>
      </c>
      <c r="C24" s="52" t="s">
        <v>42</v>
      </c>
      <c r="D24" s="52" t="s">
        <v>43</v>
      </c>
      <c r="E24" s="52" t="s">
        <v>30</v>
      </c>
      <c r="F24" s="60" t="n">
        <v>2000</v>
      </c>
      <c r="G24" s="60"/>
      <c r="H24" s="61" t="n">
        <v>2000</v>
      </c>
      <c r="K24" s="40"/>
    </row>
    <row r="25" customFormat="false" ht="34.5" hidden="false" customHeight="true" outlineLevel="0" collapsed="false">
      <c r="A25" s="64" t="s">
        <v>53</v>
      </c>
      <c r="B25" s="52" t="s">
        <v>41</v>
      </c>
      <c r="C25" s="52" t="s">
        <v>42</v>
      </c>
      <c r="D25" s="52" t="s">
        <v>43</v>
      </c>
      <c r="E25" s="52" t="s">
        <v>30</v>
      </c>
      <c r="F25" s="60" t="n">
        <v>200</v>
      </c>
      <c r="G25" s="60"/>
      <c r="H25" s="61" t="n">
        <v>200</v>
      </c>
      <c r="K25" s="40"/>
    </row>
    <row r="26" customFormat="false" ht="40.5" hidden="false" customHeight="true" outlineLevel="0" collapsed="false">
      <c r="A26" s="64" t="s">
        <v>54</v>
      </c>
      <c r="B26" s="52" t="s">
        <v>41</v>
      </c>
      <c r="C26" s="52" t="s">
        <v>42</v>
      </c>
      <c r="D26" s="52" t="s">
        <v>43</v>
      </c>
      <c r="E26" s="52" t="s">
        <v>30</v>
      </c>
      <c r="F26" s="60" t="n">
        <v>390</v>
      </c>
      <c r="G26" s="60"/>
      <c r="H26" s="61" t="n">
        <v>390</v>
      </c>
      <c r="K26" s="40"/>
    </row>
    <row r="27" customFormat="false" ht="33.75" hidden="false" customHeight="true" outlineLevel="0" collapsed="false">
      <c r="A27" s="59" t="s">
        <v>55</v>
      </c>
      <c r="B27" s="52" t="s">
        <v>41</v>
      </c>
      <c r="C27" s="52" t="s">
        <v>42</v>
      </c>
      <c r="D27" s="52" t="s">
        <v>34</v>
      </c>
      <c r="E27" s="52" t="s">
        <v>35</v>
      </c>
      <c r="F27" s="60" t="n">
        <v>2481.5</v>
      </c>
      <c r="G27" s="60" t="n">
        <v>2481.5</v>
      </c>
      <c r="H27" s="61"/>
      <c r="K27" s="40"/>
    </row>
    <row r="28" customFormat="false" ht="24" hidden="false" customHeight="true" outlineLevel="0" collapsed="false">
      <c r="A28" s="59" t="s">
        <v>56</v>
      </c>
      <c r="B28" s="55" t="s">
        <v>37</v>
      </c>
      <c r="C28" s="52" t="s">
        <v>38</v>
      </c>
      <c r="D28" s="55" t="s">
        <v>39</v>
      </c>
      <c r="E28" s="52" t="s">
        <v>30</v>
      </c>
      <c r="F28" s="60" t="n">
        <v>70</v>
      </c>
      <c r="G28" s="60"/>
      <c r="H28" s="61" t="n">
        <v>70</v>
      </c>
      <c r="K28" s="40"/>
    </row>
    <row r="29" customFormat="false" ht="52.5" hidden="false" customHeight="true" outlineLevel="0" collapsed="false">
      <c r="A29" s="54" t="s">
        <v>57</v>
      </c>
      <c r="B29" s="55" t="s">
        <v>48</v>
      </c>
      <c r="C29" s="55" t="s">
        <v>49</v>
      </c>
      <c r="D29" s="52" t="s">
        <v>34</v>
      </c>
      <c r="E29" s="52" t="s">
        <v>35</v>
      </c>
      <c r="F29" s="65" t="n">
        <v>12.636</v>
      </c>
      <c r="G29" s="65" t="n">
        <v>12.636</v>
      </c>
      <c r="H29" s="61"/>
      <c r="K29" s="40"/>
    </row>
    <row r="30" customFormat="false" ht="57" hidden="false" customHeight="true" outlineLevel="0" collapsed="false">
      <c r="A30" s="62" t="s">
        <v>58</v>
      </c>
      <c r="B30" s="52" t="s">
        <v>41</v>
      </c>
      <c r="C30" s="52" t="s">
        <v>42</v>
      </c>
      <c r="D30" s="52" t="s">
        <v>34</v>
      </c>
      <c r="E30" s="52" t="s">
        <v>35</v>
      </c>
      <c r="F30" s="66" t="n">
        <v>1490.138</v>
      </c>
      <c r="G30" s="66" t="n">
        <v>1490.138</v>
      </c>
      <c r="H30" s="61"/>
      <c r="K30" s="40"/>
    </row>
    <row r="31" customFormat="false" ht="43.5" hidden="false" customHeight="true" outlineLevel="0" collapsed="false">
      <c r="A31" s="62" t="s">
        <v>59</v>
      </c>
      <c r="B31" s="52" t="s">
        <v>41</v>
      </c>
      <c r="C31" s="52" t="s">
        <v>42</v>
      </c>
      <c r="D31" s="52" t="s">
        <v>43</v>
      </c>
      <c r="E31" s="52" t="s">
        <v>30</v>
      </c>
      <c r="F31" s="60" t="n">
        <v>332</v>
      </c>
      <c r="G31" s="60"/>
      <c r="H31" s="61" t="n">
        <v>332</v>
      </c>
      <c r="K31" s="40"/>
    </row>
    <row r="32" customFormat="false" ht="42" hidden="false" customHeight="true" outlineLevel="0" collapsed="false">
      <c r="A32" s="67" t="s">
        <v>60</v>
      </c>
      <c r="B32" s="52" t="s">
        <v>41</v>
      </c>
      <c r="C32" s="52" t="s">
        <v>42</v>
      </c>
      <c r="D32" s="52" t="s">
        <v>43</v>
      </c>
      <c r="E32" s="52" t="s">
        <v>30</v>
      </c>
      <c r="F32" s="60" t="n">
        <v>100</v>
      </c>
      <c r="G32" s="60"/>
      <c r="H32" s="61" t="n">
        <v>100</v>
      </c>
      <c r="K32" s="40"/>
    </row>
    <row r="33" customFormat="false" ht="38.25" hidden="false" customHeight="true" outlineLevel="0" collapsed="false">
      <c r="A33" s="68" t="s">
        <v>61</v>
      </c>
      <c r="B33" s="52" t="s">
        <v>41</v>
      </c>
      <c r="C33" s="52" t="s">
        <v>42</v>
      </c>
      <c r="D33" s="52" t="s">
        <v>34</v>
      </c>
      <c r="E33" s="52" t="s">
        <v>35</v>
      </c>
      <c r="F33" s="60" t="n">
        <v>500</v>
      </c>
      <c r="G33" s="56" t="n">
        <v>500</v>
      </c>
      <c r="H33" s="57"/>
      <c r="K33" s="40"/>
    </row>
    <row r="34" customFormat="false" ht="15.75" hidden="false" customHeight="true" outlineLevel="0" collapsed="false">
      <c r="A34" s="69" t="s">
        <v>62</v>
      </c>
      <c r="B34" s="70"/>
      <c r="C34" s="70"/>
      <c r="D34" s="70"/>
      <c r="E34" s="70"/>
      <c r="F34" s="71" t="n">
        <f aca="false">SUM(F35:F43)</f>
        <v>1594.8</v>
      </c>
      <c r="G34" s="71" t="n">
        <f aca="false">SUM(G35:G43)</f>
        <v>1594.8</v>
      </c>
      <c r="H34" s="72" t="n">
        <f aca="false">SUM(H35:H43)</f>
        <v>0</v>
      </c>
      <c r="K34" s="40"/>
    </row>
    <row r="35" customFormat="false" ht="36" hidden="false" customHeight="true" outlineLevel="0" collapsed="false">
      <c r="A35" s="59" t="s">
        <v>63</v>
      </c>
      <c r="B35" s="52" t="s">
        <v>27</v>
      </c>
      <c r="C35" s="52" t="s">
        <v>28</v>
      </c>
      <c r="D35" s="55" t="s">
        <v>34</v>
      </c>
      <c r="E35" s="55" t="s">
        <v>64</v>
      </c>
      <c r="F35" s="60" t="n">
        <v>150</v>
      </c>
      <c r="G35" s="60" t="n">
        <v>150</v>
      </c>
      <c r="H35" s="61"/>
      <c r="K35" s="40"/>
    </row>
    <row r="36" customFormat="false" ht="46.5" hidden="false" customHeight="true" outlineLevel="0" collapsed="false">
      <c r="A36" s="59" t="s">
        <v>65</v>
      </c>
      <c r="B36" s="52" t="s">
        <v>41</v>
      </c>
      <c r="C36" s="52" t="s">
        <v>42</v>
      </c>
      <c r="D36" s="52" t="s">
        <v>34</v>
      </c>
      <c r="E36" s="55" t="s">
        <v>64</v>
      </c>
      <c r="F36" s="60" t="n">
        <v>200</v>
      </c>
      <c r="G36" s="60" t="n">
        <v>200</v>
      </c>
      <c r="H36" s="61"/>
      <c r="K36" s="40"/>
    </row>
    <row r="37" customFormat="false" ht="57.75" hidden="false" customHeight="true" outlineLevel="0" collapsed="false">
      <c r="A37" s="59" t="s">
        <v>66</v>
      </c>
      <c r="B37" s="52" t="s">
        <v>41</v>
      </c>
      <c r="C37" s="52" t="s">
        <v>42</v>
      </c>
      <c r="D37" s="52" t="s">
        <v>34</v>
      </c>
      <c r="E37" s="55" t="s">
        <v>64</v>
      </c>
      <c r="F37" s="60" t="n">
        <v>100</v>
      </c>
      <c r="G37" s="60" t="n">
        <v>100</v>
      </c>
      <c r="H37" s="61"/>
      <c r="K37" s="40"/>
    </row>
    <row r="38" customFormat="false" ht="57.75" hidden="false" customHeight="true" outlineLevel="0" collapsed="false">
      <c r="A38" s="59" t="s">
        <v>67</v>
      </c>
      <c r="B38" s="52" t="s">
        <v>41</v>
      </c>
      <c r="C38" s="52" t="s">
        <v>42</v>
      </c>
      <c r="D38" s="52" t="s">
        <v>34</v>
      </c>
      <c r="E38" s="55" t="s">
        <v>64</v>
      </c>
      <c r="F38" s="60" t="n">
        <v>110</v>
      </c>
      <c r="G38" s="60" t="n">
        <v>110</v>
      </c>
      <c r="H38" s="61"/>
      <c r="K38" s="40"/>
    </row>
    <row r="39" customFormat="false" ht="48.75" hidden="false" customHeight="true" outlineLevel="0" collapsed="false">
      <c r="A39" s="59" t="s">
        <v>68</v>
      </c>
      <c r="B39" s="52" t="s">
        <v>41</v>
      </c>
      <c r="C39" s="52" t="s">
        <v>42</v>
      </c>
      <c r="D39" s="52" t="s">
        <v>34</v>
      </c>
      <c r="E39" s="55" t="s">
        <v>64</v>
      </c>
      <c r="F39" s="60" t="n">
        <v>111.8</v>
      </c>
      <c r="G39" s="60" t="n">
        <v>111.8</v>
      </c>
      <c r="H39" s="61"/>
      <c r="K39" s="40"/>
    </row>
    <row r="40" customFormat="false" ht="72.75" hidden="false" customHeight="true" outlineLevel="0" collapsed="false">
      <c r="A40" s="59" t="s">
        <v>69</v>
      </c>
      <c r="B40" s="52" t="s">
        <v>41</v>
      </c>
      <c r="C40" s="52" t="s">
        <v>42</v>
      </c>
      <c r="D40" s="52" t="s">
        <v>34</v>
      </c>
      <c r="E40" s="55" t="s">
        <v>64</v>
      </c>
      <c r="F40" s="60" t="n">
        <v>140</v>
      </c>
      <c r="G40" s="60" t="n">
        <v>140</v>
      </c>
      <c r="H40" s="61"/>
      <c r="K40" s="40"/>
    </row>
    <row r="41" customFormat="false" ht="40.5" hidden="false" customHeight="true" outlineLevel="0" collapsed="false">
      <c r="A41" s="68" t="s">
        <v>70</v>
      </c>
      <c r="B41" s="52" t="s">
        <v>41</v>
      </c>
      <c r="C41" s="52" t="s">
        <v>42</v>
      </c>
      <c r="D41" s="52" t="s">
        <v>34</v>
      </c>
      <c r="E41" s="55" t="s">
        <v>64</v>
      </c>
      <c r="F41" s="60" t="n">
        <v>210</v>
      </c>
      <c r="G41" s="56" t="n">
        <v>210</v>
      </c>
      <c r="H41" s="57"/>
      <c r="K41" s="40"/>
    </row>
    <row r="42" customFormat="false" ht="43.5" hidden="false" customHeight="true" outlineLevel="0" collapsed="false">
      <c r="A42" s="68" t="s">
        <v>71</v>
      </c>
      <c r="B42" s="52" t="s">
        <v>41</v>
      </c>
      <c r="C42" s="52" t="s">
        <v>42</v>
      </c>
      <c r="D42" s="52" t="s">
        <v>34</v>
      </c>
      <c r="E42" s="55" t="s">
        <v>64</v>
      </c>
      <c r="F42" s="60" t="n">
        <v>318</v>
      </c>
      <c r="G42" s="56" t="n">
        <v>318</v>
      </c>
      <c r="H42" s="57"/>
      <c r="K42" s="40"/>
    </row>
    <row r="43" customFormat="false" ht="56.25" hidden="false" customHeight="true" outlineLevel="0" collapsed="false">
      <c r="A43" s="68" t="s">
        <v>72</v>
      </c>
      <c r="B43" s="52" t="s">
        <v>41</v>
      </c>
      <c r="C43" s="52" t="s">
        <v>42</v>
      </c>
      <c r="D43" s="52" t="s">
        <v>34</v>
      </c>
      <c r="E43" s="52" t="s">
        <v>73</v>
      </c>
      <c r="F43" s="60" t="n">
        <v>255</v>
      </c>
      <c r="G43" s="56" t="n">
        <v>255</v>
      </c>
      <c r="H43" s="57"/>
      <c r="K43" s="40"/>
    </row>
    <row r="44" customFormat="false" ht="21.75" hidden="false" customHeight="true" outlineLevel="0" collapsed="false">
      <c r="A44" s="47" t="s">
        <v>74</v>
      </c>
      <c r="B44" s="48" t="s">
        <v>75</v>
      </c>
      <c r="C44" s="42"/>
      <c r="D44" s="42"/>
      <c r="E44" s="48"/>
      <c r="F44" s="73" t="n">
        <f aca="false">SUM(F45+F55)</f>
        <v>10645.5</v>
      </c>
      <c r="G44" s="73" t="n">
        <f aca="false">SUM(G45+G55)</f>
        <v>9485</v>
      </c>
      <c r="H44" s="74" t="n">
        <f aca="false">SUM(H45+H55)</f>
        <v>1160.5</v>
      </c>
      <c r="K44" s="40"/>
    </row>
    <row r="45" customFormat="false" ht="17.25" hidden="false" customHeight="true" outlineLevel="0" collapsed="false">
      <c r="A45" s="50" t="s">
        <v>25</v>
      </c>
      <c r="B45" s="42"/>
      <c r="C45" s="42"/>
      <c r="D45" s="42"/>
      <c r="E45" s="42"/>
      <c r="F45" s="53" t="n">
        <f aca="false">SUM(F46:F54)</f>
        <v>9695.5</v>
      </c>
      <c r="G45" s="53" t="n">
        <f aca="false">SUM(G46:G54)</f>
        <v>8535</v>
      </c>
      <c r="H45" s="75" t="n">
        <f aca="false">SUM(H46:H54)</f>
        <v>1160.5</v>
      </c>
      <c r="K45" s="40"/>
    </row>
    <row r="46" customFormat="false" ht="33" hidden="false" customHeight="true" outlineLevel="0" collapsed="false">
      <c r="A46" s="76" t="s">
        <v>76</v>
      </c>
      <c r="B46" s="42" t="s">
        <v>77</v>
      </c>
      <c r="C46" s="42" t="s">
        <v>78</v>
      </c>
      <c r="D46" s="42" t="s">
        <v>79</v>
      </c>
      <c r="E46" s="42" t="s">
        <v>30</v>
      </c>
      <c r="F46" s="77" t="n">
        <v>160.5</v>
      </c>
      <c r="G46" s="77"/>
      <c r="H46" s="78" t="n">
        <v>160.5</v>
      </c>
      <c r="K46" s="40"/>
    </row>
    <row r="47" customFormat="false" ht="23.25" hidden="false" customHeight="true" outlineLevel="0" collapsed="false">
      <c r="A47" s="62" t="s">
        <v>80</v>
      </c>
      <c r="B47" s="42" t="s">
        <v>81</v>
      </c>
      <c r="C47" s="42" t="s">
        <v>82</v>
      </c>
      <c r="D47" s="42" t="s">
        <v>34</v>
      </c>
      <c r="E47" s="42" t="s">
        <v>35</v>
      </c>
      <c r="F47" s="77" t="n">
        <v>1830</v>
      </c>
      <c r="G47" s="77" t="n">
        <v>1830</v>
      </c>
      <c r="H47" s="78"/>
      <c r="K47" s="40"/>
    </row>
    <row r="48" customFormat="false" ht="33.75" hidden="false" customHeight="true" outlineLevel="0" collapsed="false">
      <c r="A48" s="62" t="s">
        <v>83</v>
      </c>
      <c r="B48" s="42" t="s">
        <v>81</v>
      </c>
      <c r="C48" s="42" t="s">
        <v>82</v>
      </c>
      <c r="D48" s="42" t="s">
        <v>34</v>
      </c>
      <c r="E48" s="42" t="s">
        <v>35</v>
      </c>
      <c r="F48" s="77" t="n">
        <v>5</v>
      </c>
      <c r="G48" s="77" t="n">
        <v>5</v>
      </c>
      <c r="H48" s="78"/>
      <c r="K48" s="40"/>
    </row>
    <row r="49" customFormat="false" ht="33" hidden="false" customHeight="true" outlineLevel="0" collapsed="false">
      <c r="A49" s="62" t="s">
        <v>84</v>
      </c>
      <c r="B49" s="42" t="s">
        <v>77</v>
      </c>
      <c r="C49" s="42" t="s">
        <v>78</v>
      </c>
      <c r="D49" s="42" t="s">
        <v>34</v>
      </c>
      <c r="E49" s="42" t="s">
        <v>73</v>
      </c>
      <c r="F49" s="77" t="n">
        <v>600</v>
      </c>
      <c r="G49" s="77" t="n">
        <v>600</v>
      </c>
      <c r="H49" s="78"/>
      <c r="K49" s="40"/>
    </row>
    <row r="50" customFormat="false" ht="47.25" hidden="false" customHeight="true" outlineLevel="0" collapsed="false">
      <c r="A50" s="62" t="s">
        <v>85</v>
      </c>
      <c r="B50" s="42" t="s">
        <v>77</v>
      </c>
      <c r="C50" s="52" t="s">
        <v>78</v>
      </c>
      <c r="D50" s="52" t="s">
        <v>34</v>
      </c>
      <c r="E50" s="42" t="s">
        <v>73</v>
      </c>
      <c r="F50" s="56" t="n">
        <v>100</v>
      </c>
      <c r="G50" s="56" t="n">
        <v>100</v>
      </c>
      <c r="H50" s="57"/>
      <c r="K50" s="40"/>
    </row>
    <row r="51" customFormat="false" ht="50.25" hidden="false" customHeight="true" outlineLevel="0" collapsed="false">
      <c r="A51" s="58" t="s">
        <v>86</v>
      </c>
      <c r="B51" s="52" t="s">
        <v>87</v>
      </c>
      <c r="C51" s="42" t="s">
        <v>88</v>
      </c>
      <c r="D51" s="42" t="s">
        <v>89</v>
      </c>
      <c r="E51" s="52" t="s">
        <v>30</v>
      </c>
      <c r="F51" s="79" t="n">
        <v>1000</v>
      </c>
      <c r="G51" s="79"/>
      <c r="H51" s="80" t="n">
        <v>1000</v>
      </c>
      <c r="K51" s="40"/>
    </row>
    <row r="52" customFormat="false" ht="34.5" hidden="false" customHeight="true" outlineLevel="0" collapsed="false">
      <c r="A52" s="63" t="s">
        <v>90</v>
      </c>
      <c r="B52" s="52" t="s">
        <v>81</v>
      </c>
      <c r="C52" s="42" t="s">
        <v>82</v>
      </c>
      <c r="D52" s="42" t="s">
        <v>34</v>
      </c>
      <c r="E52" s="52" t="s">
        <v>73</v>
      </c>
      <c r="F52" s="56" t="n">
        <v>4500</v>
      </c>
      <c r="G52" s="56" t="n">
        <v>4500</v>
      </c>
      <c r="H52" s="57"/>
      <c r="K52" s="40"/>
    </row>
    <row r="53" customFormat="false" ht="33.75" hidden="false" customHeight="true" outlineLevel="0" collapsed="false">
      <c r="A53" s="58" t="s">
        <v>91</v>
      </c>
      <c r="B53" s="42" t="s">
        <v>77</v>
      </c>
      <c r="C53" s="42" t="s">
        <v>78</v>
      </c>
      <c r="D53" s="42" t="s">
        <v>34</v>
      </c>
      <c r="E53" s="42" t="s">
        <v>73</v>
      </c>
      <c r="F53" s="79" t="n">
        <v>1000</v>
      </c>
      <c r="G53" s="79" t="n">
        <v>1000</v>
      </c>
      <c r="H53" s="80"/>
      <c r="K53" s="40"/>
    </row>
    <row r="54" customFormat="false" ht="110.25" hidden="false" customHeight="true" outlineLevel="0" collapsed="false">
      <c r="A54" s="62" t="s">
        <v>92</v>
      </c>
      <c r="B54" s="52" t="s">
        <v>81</v>
      </c>
      <c r="C54" s="42" t="s">
        <v>82</v>
      </c>
      <c r="D54" s="42" t="s">
        <v>34</v>
      </c>
      <c r="E54" s="52" t="s">
        <v>73</v>
      </c>
      <c r="F54" s="56" t="n">
        <v>500</v>
      </c>
      <c r="G54" s="56" t="n">
        <v>500</v>
      </c>
      <c r="H54" s="57"/>
      <c r="K54" s="40"/>
    </row>
    <row r="55" customFormat="false" ht="18.75" hidden="false" customHeight="true" outlineLevel="0" collapsed="false">
      <c r="A55" s="69" t="s">
        <v>62</v>
      </c>
      <c r="B55" s="42"/>
      <c r="C55" s="42"/>
      <c r="D55" s="42"/>
      <c r="E55" s="52"/>
      <c r="F55" s="53" t="n">
        <f aca="false">SUM(F56:F60)</f>
        <v>950</v>
      </c>
      <c r="G55" s="53" t="n">
        <f aca="false">SUM(G56:G60)</f>
        <v>950</v>
      </c>
      <c r="H55" s="75" t="n">
        <f aca="false">SUM(H56:H60)</f>
        <v>0</v>
      </c>
      <c r="K55" s="40"/>
    </row>
    <row r="56" customFormat="false" ht="26.25" hidden="false" customHeight="true" outlineLevel="0" collapsed="false">
      <c r="A56" s="62" t="s">
        <v>93</v>
      </c>
      <c r="B56" s="81" t="s">
        <v>77</v>
      </c>
      <c r="C56" s="42" t="s">
        <v>78</v>
      </c>
      <c r="D56" s="42" t="s">
        <v>34</v>
      </c>
      <c r="E56" s="55" t="s">
        <v>64</v>
      </c>
      <c r="F56" s="79" t="n">
        <v>250</v>
      </c>
      <c r="G56" s="79" t="n">
        <v>250</v>
      </c>
      <c r="H56" s="80"/>
      <c r="K56" s="40"/>
    </row>
    <row r="57" customFormat="false" ht="33.75" hidden="false" customHeight="true" outlineLevel="0" collapsed="false">
      <c r="A57" s="68" t="s">
        <v>94</v>
      </c>
      <c r="B57" s="52" t="s">
        <v>87</v>
      </c>
      <c r="C57" s="42" t="s">
        <v>88</v>
      </c>
      <c r="D57" s="42" t="s">
        <v>34</v>
      </c>
      <c r="E57" s="55" t="s">
        <v>64</v>
      </c>
      <c r="F57" s="79" t="n">
        <v>200</v>
      </c>
      <c r="G57" s="79" t="n">
        <v>200</v>
      </c>
      <c r="H57" s="80"/>
      <c r="K57" s="40"/>
    </row>
    <row r="58" customFormat="false" ht="31.5" hidden="false" customHeight="true" outlineLevel="0" collapsed="false">
      <c r="A58" s="82" t="s">
        <v>95</v>
      </c>
      <c r="B58" s="42" t="s">
        <v>77</v>
      </c>
      <c r="C58" s="42" t="s">
        <v>78</v>
      </c>
      <c r="D58" s="42" t="s">
        <v>34</v>
      </c>
      <c r="E58" s="55" t="s">
        <v>64</v>
      </c>
      <c r="F58" s="77" t="n">
        <v>100</v>
      </c>
      <c r="G58" s="77" t="n">
        <v>100</v>
      </c>
      <c r="H58" s="78"/>
      <c r="K58" s="40"/>
    </row>
    <row r="59" customFormat="false" ht="46.5" hidden="false" customHeight="true" outlineLevel="0" collapsed="false">
      <c r="A59" s="62" t="s">
        <v>96</v>
      </c>
      <c r="B59" s="52" t="s">
        <v>81</v>
      </c>
      <c r="C59" s="42" t="s">
        <v>82</v>
      </c>
      <c r="D59" s="42" t="s">
        <v>34</v>
      </c>
      <c r="E59" s="52" t="s">
        <v>64</v>
      </c>
      <c r="F59" s="56" t="n">
        <v>300</v>
      </c>
      <c r="G59" s="56" t="n">
        <v>300</v>
      </c>
      <c r="H59" s="57"/>
      <c r="K59" s="40"/>
    </row>
    <row r="60" customFormat="false" ht="33" hidden="false" customHeight="true" outlineLevel="0" collapsed="false">
      <c r="A60" s="82" t="s">
        <v>97</v>
      </c>
      <c r="B60" s="42" t="s">
        <v>77</v>
      </c>
      <c r="C60" s="42" t="s">
        <v>78</v>
      </c>
      <c r="D60" s="42" t="s">
        <v>34</v>
      </c>
      <c r="E60" s="52" t="s">
        <v>64</v>
      </c>
      <c r="F60" s="77" t="n">
        <v>100</v>
      </c>
      <c r="G60" s="77" t="n">
        <v>100</v>
      </c>
      <c r="H60" s="78"/>
      <c r="K60" s="40"/>
    </row>
    <row r="61" customFormat="false" ht="19.5" hidden="false" customHeight="true" outlineLevel="0" collapsed="false">
      <c r="A61" s="47" t="s">
        <v>98</v>
      </c>
      <c r="B61" s="83" t="s">
        <v>99</v>
      </c>
      <c r="C61" s="84"/>
      <c r="D61" s="84"/>
      <c r="E61" s="83"/>
      <c r="F61" s="85" t="n">
        <f aca="false">SUM(F62)</f>
        <v>6970.7</v>
      </c>
      <c r="G61" s="85" t="n">
        <f aca="false">SUM(G62)</f>
        <v>0</v>
      </c>
      <c r="H61" s="86" t="n">
        <f aca="false">SUM(H62)</f>
        <v>6970.7</v>
      </c>
      <c r="K61" s="40"/>
    </row>
    <row r="62" customFormat="false" ht="18" hidden="false" customHeight="true" outlineLevel="0" collapsed="false">
      <c r="A62" s="50" t="s">
        <v>25</v>
      </c>
      <c r="B62" s="84"/>
      <c r="C62" s="84"/>
      <c r="D62" s="84"/>
      <c r="E62" s="55"/>
      <c r="F62" s="71" t="n">
        <f aca="false">SUM(F63:F71)</f>
        <v>6970.7</v>
      </c>
      <c r="G62" s="71" t="n">
        <f aca="false">SUM(G63:G71)</f>
        <v>0</v>
      </c>
      <c r="H62" s="72" t="n">
        <f aca="false">SUM(H63:H71)</f>
        <v>6970.7</v>
      </c>
      <c r="K62" s="40"/>
    </row>
    <row r="63" customFormat="false" ht="64.5" hidden="false" customHeight="true" outlineLevel="0" collapsed="false">
      <c r="A63" s="62" t="s">
        <v>100</v>
      </c>
      <c r="B63" s="55" t="s">
        <v>101</v>
      </c>
      <c r="C63" s="84" t="n">
        <v>8019</v>
      </c>
      <c r="D63" s="55" t="s">
        <v>102</v>
      </c>
      <c r="E63" s="55" t="s">
        <v>30</v>
      </c>
      <c r="F63" s="60" t="n">
        <v>2000</v>
      </c>
      <c r="G63" s="60"/>
      <c r="H63" s="61" t="n">
        <v>2000</v>
      </c>
      <c r="K63" s="40"/>
    </row>
    <row r="64" customFormat="false" ht="63.75" hidden="false" customHeight="true" outlineLevel="0" collapsed="false">
      <c r="A64" s="62" t="s">
        <v>103</v>
      </c>
      <c r="B64" s="55" t="s">
        <v>101</v>
      </c>
      <c r="C64" s="84" t="n">
        <v>8019</v>
      </c>
      <c r="D64" s="55" t="s">
        <v>102</v>
      </c>
      <c r="E64" s="55" t="s">
        <v>30</v>
      </c>
      <c r="F64" s="60" t="n">
        <v>848.6</v>
      </c>
      <c r="G64" s="60"/>
      <c r="H64" s="61" t="n">
        <v>848.6</v>
      </c>
      <c r="K64" s="40"/>
    </row>
    <row r="65" customFormat="false" ht="51" hidden="false" customHeight="true" outlineLevel="0" collapsed="false">
      <c r="A65" s="62" t="s">
        <v>104</v>
      </c>
      <c r="B65" s="55" t="s">
        <v>101</v>
      </c>
      <c r="C65" s="84" t="n">
        <v>8019</v>
      </c>
      <c r="D65" s="55" t="s">
        <v>102</v>
      </c>
      <c r="E65" s="55" t="s">
        <v>30</v>
      </c>
      <c r="F65" s="60" t="n">
        <v>1225</v>
      </c>
      <c r="G65" s="60"/>
      <c r="H65" s="61" t="n">
        <v>1225</v>
      </c>
      <c r="K65" s="40"/>
    </row>
    <row r="66" customFormat="false" ht="36" hidden="false" customHeight="true" outlineLevel="0" collapsed="false">
      <c r="A66" s="62" t="s">
        <v>105</v>
      </c>
      <c r="B66" s="55" t="s">
        <v>101</v>
      </c>
      <c r="C66" s="84" t="n">
        <v>8019</v>
      </c>
      <c r="D66" s="55" t="s">
        <v>102</v>
      </c>
      <c r="E66" s="55" t="s">
        <v>30</v>
      </c>
      <c r="F66" s="60" t="n">
        <v>500</v>
      </c>
      <c r="G66" s="60"/>
      <c r="H66" s="61" t="n">
        <v>500</v>
      </c>
      <c r="K66" s="40"/>
    </row>
    <row r="67" customFormat="false" ht="55.5" hidden="false" customHeight="true" outlineLevel="0" collapsed="false">
      <c r="A67" s="62" t="s">
        <v>106</v>
      </c>
      <c r="B67" s="55" t="s">
        <v>101</v>
      </c>
      <c r="C67" s="84" t="n">
        <v>8019</v>
      </c>
      <c r="D67" s="55" t="s">
        <v>102</v>
      </c>
      <c r="E67" s="55" t="s">
        <v>30</v>
      </c>
      <c r="F67" s="60" t="n">
        <v>1255</v>
      </c>
      <c r="G67" s="60"/>
      <c r="H67" s="61" t="n">
        <v>1255</v>
      </c>
      <c r="K67" s="40"/>
    </row>
    <row r="68" customFormat="false" ht="63" hidden="false" customHeight="true" outlineLevel="0" collapsed="false">
      <c r="A68" s="87" t="s">
        <v>107</v>
      </c>
      <c r="B68" s="55" t="s">
        <v>101</v>
      </c>
      <c r="C68" s="84" t="n">
        <v>8019</v>
      </c>
      <c r="D68" s="55" t="s">
        <v>102</v>
      </c>
      <c r="E68" s="55" t="s">
        <v>30</v>
      </c>
      <c r="F68" s="56" t="n">
        <v>142.1</v>
      </c>
      <c r="G68" s="60"/>
      <c r="H68" s="57" t="n">
        <v>142.1</v>
      </c>
      <c r="K68" s="40"/>
    </row>
    <row r="69" customFormat="false" ht="53.25" hidden="false" customHeight="true" outlineLevel="0" collapsed="false">
      <c r="A69" s="88" t="s">
        <v>108</v>
      </c>
      <c r="B69" s="55" t="s">
        <v>101</v>
      </c>
      <c r="C69" s="84" t="n">
        <v>8019</v>
      </c>
      <c r="D69" s="55" t="s">
        <v>102</v>
      </c>
      <c r="E69" s="55" t="s">
        <v>30</v>
      </c>
      <c r="F69" s="56" t="n">
        <v>500</v>
      </c>
      <c r="G69" s="60"/>
      <c r="H69" s="57" t="n">
        <v>500</v>
      </c>
      <c r="K69" s="40"/>
    </row>
    <row r="70" customFormat="false" ht="57.75" hidden="false" customHeight="true" outlineLevel="0" collapsed="false">
      <c r="A70" s="87" t="s">
        <v>109</v>
      </c>
      <c r="B70" s="55" t="s">
        <v>101</v>
      </c>
      <c r="C70" s="84" t="n">
        <v>8019</v>
      </c>
      <c r="D70" s="55" t="s">
        <v>102</v>
      </c>
      <c r="E70" s="55" t="s">
        <v>30</v>
      </c>
      <c r="F70" s="56" t="n">
        <v>250</v>
      </c>
      <c r="G70" s="60"/>
      <c r="H70" s="57" t="n">
        <v>250</v>
      </c>
      <c r="K70" s="40"/>
    </row>
    <row r="71" customFormat="false" ht="43.5" hidden="false" customHeight="true" outlineLevel="0" collapsed="false">
      <c r="A71" s="88" t="s">
        <v>110</v>
      </c>
      <c r="B71" s="55" t="s">
        <v>101</v>
      </c>
      <c r="C71" s="84" t="n">
        <v>8019</v>
      </c>
      <c r="D71" s="55" t="s">
        <v>102</v>
      </c>
      <c r="E71" s="55" t="s">
        <v>30</v>
      </c>
      <c r="F71" s="56" t="n">
        <v>250</v>
      </c>
      <c r="G71" s="60"/>
      <c r="H71" s="57" t="n">
        <v>250</v>
      </c>
      <c r="K71" s="40"/>
    </row>
    <row r="72" customFormat="false" ht="34.5" hidden="false" customHeight="true" outlineLevel="0" collapsed="false">
      <c r="A72" s="89" t="s">
        <v>111</v>
      </c>
      <c r="B72" s="90" t="s">
        <v>112</v>
      </c>
      <c r="C72" s="52"/>
      <c r="D72" s="52"/>
      <c r="E72" s="90"/>
      <c r="F72" s="91" t="n">
        <f aca="false">SUM(F73+F82)</f>
        <v>30660.064</v>
      </c>
      <c r="G72" s="91" t="n">
        <f aca="false">SUM(G73+G82)</f>
        <v>27160.064</v>
      </c>
      <c r="H72" s="92" t="n">
        <f aca="false">SUM(H73+H82)</f>
        <v>3500</v>
      </c>
      <c r="K72" s="40"/>
    </row>
    <row r="73" customFormat="false" ht="17.25" hidden="false" customHeight="true" outlineLevel="0" collapsed="false">
      <c r="A73" s="93" t="s">
        <v>113</v>
      </c>
      <c r="B73" s="52"/>
      <c r="C73" s="52"/>
      <c r="D73" s="52"/>
      <c r="E73" s="94"/>
      <c r="F73" s="95" t="n">
        <f aca="false">SUM(F74+F80)</f>
        <v>4122</v>
      </c>
      <c r="G73" s="95" t="n">
        <f aca="false">SUM(G74+G80)</f>
        <v>622</v>
      </c>
      <c r="H73" s="96" t="n">
        <f aca="false">SUM(H74+H80)</f>
        <v>3500</v>
      </c>
      <c r="K73" s="40"/>
    </row>
    <row r="74" customFormat="false" ht="18" hidden="false" customHeight="true" outlineLevel="0" collapsed="false">
      <c r="A74" s="50" t="s">
        <v>25</v>
      </c>
      <c r="B74" s="52"/>
      <c r="C74" s="52"/>
      <c r="D74" s="52"/>
      <c r="E74" s="52"/>
      <c r="F74" s="97" t="n">
        <f aca="false">SUM(F75:F79)</f>
        <v>4000</v>
      </c>
      <c r="G74" s="97" t="n">
        <f aca="false">SUM(G75:G79)</f>
        <v>500</v>
      </c>
      <c r="H74" s="98" t="n">
        <f aca="false">SUM(H75:H79)</f>
        <v>3500</v>
      </c>
      <c r="K74" s="40"/>
    </row>
    <row r="75" customFormat="false" ht="47.25" hidden="false" customHeight="true" outlineLevel="0" collapsed="false">
      <c r="A75" s="54" t="s">
        <v>114</v>
      </c>
      <c r="B75" s="52" t="s">
        <v>115</v>
      </c>
      <c r="C75" s="52" t="s">
        <v>116</v>
      </c>
      <c r="D75" s="52" t="s">
        <v>117</v>
      </c>
      <c r="E75" s="52" t="s">
        <v>30</v>
      </c>
      <c r="F75" s="56" t="n">
        <v>500</v>
      </c>
      <c r="G75" s="56"/>
      <c r="H75" s="57" t="n">
        <v>500</v>
      </c>
      <c r="K75" s="40"/>
    </row>
    <row r="76" customFormat="false" ht="34.5" hidden="false" customHeight="true" outlineLevel="0" collapsed="false">
      <c r="A76" s="54" t="s">
        <v>118</v>
      </c>
      <c r="B76" s="52" t="s">
        <v>115</v>
      </c>
      <c r="C76" s="52" t="s">
        <v>116</v>
      </c>
      <c r="D76" s="52" t="s">
        <v>117</v>
      </c>
      <c r="E76" s="52" t="s">
        <v>30</v>
      </c>
      <c r="F76" s="56" t="n">
        <v>1920</v>
      </c>
      <c r="G76" s="56"/>
      <c r="H76" s="57" t="n">
        <v>1920</v>
      </c>
      <c r="K76" s="40"/>
    </row>
    <row r="77" customFormat="false" ht="35.25" hidden="false" customHeight="true" outlineLevel="0" collapsed="false">
      <c r="A77" s="54" t="s">
        <v>119</v>
      </c>
      <c r="B77" s="52" t="s">
        <v>115</v>
      </c>
      <c r="C77" s="52" t="s">
        <v>116</v>
      </c>
      <c r="D77" s="52" t="s">
        <v>117</v>
      </c>
      <c r="E77" s="52" t="s">
        <v>30</v>
      </c>
      <c r="F77" s="56" t="n">
        <v>880</v>
      </c>
      <c r="G77" s="56"/>
      <c r="H77" s="57" t="n">
        <v>880</v>
      </c>
      <c r="K77" s="40"/>
    </row>
    <row r="78" customFormat="false" ht="20.25" hidden="false" customHeight="true" outlineLevel="0" collapsed="false">
      <c r="A78" s="54" t="s">
        <v>120</v>
      </c>
      <c r="B78" s="52" t="s">
        <v>115</v>
      </c>
      <c r="C78" s="52" t="s">
        <v>116</v>
      </c>
      <c r="D78" s="52" t="s">
        <v>117</v>
      </c>
      <c r="E78" s="52" t="s">
        <v>30</v>
      </c>
      <c r="F78" s="56" t="n">
        <v>200</v>
      </c>
      <c r="G78" s="56"/>
      <c r="H78" s="57" t="n">
        <v>200</v>
      </c>
      <c r="K78" s="40"/>
    </row>
    <row r="79" customFormat="false" ht="20.25" hidden="false" customHeight="true" outlineLevel="0" collapsed="false">
      <c r="A79" s="54" t="s">
        <v>121</v>
      </c>
      <c r="B79" s="52"/>
      <c r="C79" s="52"/>
      <c r="D79" s="52"/>
      <c r="E79" s="52"/>
      <c r="F79" s="56" t="n">
        <v>500</v>
      </c>
      <c r="G79" s="56" t="n">
        <v>500</v>
      </c>
      <c r="H79" s="57"/>
      <c r="K79" s="40"/>
    </row>
    <row r="80" customFormat="false" ht="17.25" hidden="false" customHeight="true" outlineLevel="0" collapsed="false">
      <c r="A80" s="69" t="s">
        <v>62</v>
      </c>
      <c r="B80" s="52"/>
      <c r="C80" s="52"/>
      <c r="D80" s="52"/>
      <c r="E80" s="52" t="s">
        <v>112</v>
      </c>
      <c r="F80" s="97" t="n">
        <f aca="false">SUM(F81:F81)</f>
        <v>122</v>
      </c>
      <c r="G80" s="97" t="n">
        <f aca="false">SUM(G81:G81)</f>
        <v>122</v>
      </c>
      <c r="H80" s="98" t="n">
        <f aca="false">SUM(H81:H81)</f>
        <v>0</v>
      </c>
      <c r="K80" s="40"/>
    </row>
    <row r="81" customFormat="false" ht="32.25" hidden="false" customHeight="true" outlineLevel="0" collapsed="false">
      <c r="A81" s="54" t="s">
        <v>122</v>
      </c>
      <c r="B81" s="52" t="s">
        <v>123</v>
      </c>
      <c r="C81" s="52" t="s">
        <v>124</v>
      </c>
      <c r="D81" s="52" t="s">
        <v>34</v>
      </c>
      <c r="E81" s="52" t="s">
        <v>64</v>
      </c>
      <c r="F81" s="56" t="n">
        <v>122</v>
      </c>
      <c r="G81" s="56" t="n">
        <v>122</v>
      </c>
      <c r="H81" s="57"/>
      <c r="K81" s="40"/>
    </row>
    <row r="82" customFormat="false" ht="20.25" hidden="false" customHeight="true" outlineLevel="0" collapsed="false">
      <c r="A82" s="93" t="s">
        <v>125</v>
      </c>
      <c r="B82" s="52"/>
      <c r="C82" s="52"/>
      <c r="D82" s="52"/>
      <c r="E82" s="94"/>
      <c r="F82" s="95" t="n">
        <f aca="false">SUM(F83+F129)</f>
        <v>26538.064</v>
      </c>
      <c r="G82" s="95" t="n">
        <f aca="false">SUM(G83+G129)</f>
        <v>26538.064</v>
      </c>
      <c r="H82" s="96" t="n">
        <f aca="false">SUM(H83+H129)</f>
        <v>0</v>
      </c>
      <c r="K82" s="40"/>
    </row>
    <row r="83" customFormat="false" ht="14.25" hidden="false" customHeight="true" outlineLevel="0" collapsed="false">
      <c r="A83" s="50" t="s">
        <v>25</v>
      </c>
      <c r="B83" s="52"/>
      <c r="C83" s="52"/>
      <c r="D83" s="52"/>
      <c r="E83" s="99"/>
      <c r="F83" s="100" t="n">
        <f aca="false">SUM(F84:F128)</f>
        <v>25063.064</v>
      </c>
      <c r="G83" s="100" t="n">
        <f aca="false">SUM(G84:G128)</f>
        <v>25063.064</v>
      </c>
      <c r="H83" s="101" t="n">
        <f aca="false">SUM(H84:H127)</f>
        <v>0</v>
      </c>
      <c r="K83" s="40"/>
    </row>
    <row r="84" customFormat="false" ht="24" hidden="false" customHeight="true" outlineLevel="0" collapsed="false">
      <c r="A84" s="63" t="s">
        <v>126</v>
      </c>
      <c r="B84" s="52" t="s">
        <v>123</v>
      </c>
      <c r="C84" s="42" t="s">
        <v>124</v>
      </c>
      <c r="D84" s="52" t="s">
        <v>34</v>
      </c>
      <c r="E84" s="52" t="s">
        <v>127</v>
      </c>
      <c r="F84" s="56" t="n">
        <v>450</v>
      </c>
      <c r="G84" s="56" t="n">
        <v>450</v>
      </c>
      <c r="H84" s="57"/>
      <c r="K84" s="40"/>
    </row>
    <row r="85" customFormat="false" ht="30" hidden="false" customHeight="true" outlineLevel="0" collapsed="false">
      <c r="A85" s="63" t="s">
        <v>128</v>
      </c>
      <c r="B85" s="52" t="s">
        <v>123</v>
      </c>
      <c r="C85" s="42" t="s">
        <v>124</v>
      </c>
      <c r="D85" s="42" t="s">
        <v>34</v>
      </c>
      <c r="E85" s="52" t="s">
        <v>127</v>
      </c>
      <c r="F85" s="56" t="n">
        <v>2000</v>
      </c>
      <c r="G85" s="56" t="n">
        <v>2000</v>
      </c>
      <c r="H85" s="57"/>
      <c r="K85" s="40"/>
    </row>
    <row r="86" customFormat="false" ht="30.75" hidden="false" customHeight="true" outlineLevel="0" collapsed="false">
      <c r="A86" s="63" t="s">
        <v>129</v>
      </c>
      <c r="B86" s="52" t="s">
        <v>130</v>
      </c>
      <c r="C86" s="42" t="s">
        <v>131</v>
      </c>
      <c r="D86" s="42" t="s">
        <v>34</v>
      </c>
      <c r="E86" s="52" t="s">
        <v>132</v>
      </c>
      <c r="F86" s="56" t="n">
        <v>511.7</v>
      </c>
      <c r="G86" s="56" t="n">
        <v>511.7</v>
      </c>
      <c r="H86" s="57"/>
      <c r="K86" s="40"/>
    </row>
    <row r="87" customFormat="false" ht="62.25" hidden="false" customHeight="true" outlineLevel="0" collapsed="false">
      <c r="A87" s="63" t="s">
        <v>133</v>
      </c>
      <c r="B87" s="52" t="s">
        <v>130</v>
      </c>
      <c r="C87" s="42" t="s">
        <v>131</v>
      </c>
      <c r="D87" s="42" t="s">
        <v>34</v>
      </c>
      <c r="E87" s="52" t="s">
        <v>132</v>
      </c>
      <c r="F87" s="56" t="n">
        <v>1000</v>
      </c>
      <c r="G87" s="56" t="n">
        <v>1000</v>
      </c>
      <c r="H87" s="57"/>
      <c r="K87" s="40"/>
    </row>
    <row r="88" customFormat="false" ht="105" hidden="false" customHeight="true" outlineLevel="0" collapsed="false">
      <c r="A88" s="102" t="s">
        <v>134</v>
      </c>
      <c r="B88" s="52" t="s">
        <v>135</v>
      </c>
      <c r="C88" s="42" t="s">
        <v>124</v>
      </c>
      <c r="D88" s="42" t="s">
        <v>34</v>
      </c>
      <c r="E88" s="52" t="s">
        <v>132</v>
      </c>
      <c r="F88" s="56" t="n">
        <v>1300</v>
      </c>
      <c r="G88" s="56" t="n">
        <v>1300</v>
      </c>
      <c r="H88" s="57"/>
      <c r="K88" s="40"/>
    </row>
    <row r="89" customFormat="false" ht="57.75" hidden="false" customHeight="true" outlineLevel="0" collapsed="false">
      <c r="A89" s="64" t="s">
        <v>136</v>
      </c>
      <c r="B89" s="52" t="s">
        <v>130</v>
      </c>
      <c r="C89" s="42" t="s">
        <v>131</v>
      </c>
      <c r="D89" s="42" t="s">
        <v>34</v>
      </c>
      <c r="E89" s="52" t="s">
        <v>132</v>
      </c>
      <c r="F89" s="56" t="n">
        <v>960</v>
      </c>
      <c r="G89" s="56" t="n">
        <v>960</v>
      </c>
      <c r="H89" s="57"/>
      <c r="K89" s="40"/>
    </row>
    <row r="90" customFormat="false" ht="39.75" hidden="false" customHeight="true" outlineLevel="0" collapsed="false">
      <c r="A90" s="63" t="s">
        <v>137</v>
      </c>
      <c r="B90" s="52" t="s">
        <v>130</v>
      </c>
      <c r="C90" s="42" t="s">
        <v>131</v>
      </c>
      <c r="D90" s="42" t="s">
        <v>34</v>
      </c>
      <c r="E90" s="52" t="s">
        <v>132</v>
      </c>
      <c r="F90" s="56" t="n">
        <v>2320</v>
      </c>
      <c r="G90" s="56" t="n">
        <v>2320</v>
      </c>
      <c r="H90" s="57"/>
      <c r="K90" s="40"/>
    </row>
    <row r="91" customFormat="false" ht="51.75" hidden="false" customHeight="true" outlineLevel="0" collapsed="false">
      <c r="A91" s="63" t="s">
        <v>138</v>
      </c>
      <c r="B91" s="52" t="s">
        <v>130</v>
      </c>
      <c r="C91" s="42" t="s">
        <v>131</v>
      </c>
      <c r="D91" s="42" t="s">
        <v>34</v>
      </c>
      <c r="E91" s="52" t="s">
        <v>132</v>
      </c>
      <c r="F91" s="56" t="n">
        <v>500</v>
      </c>
      <c r="G91" s="56" t="n">
        <v>500</v>
      </c>
      <c r="H91" s="57"/>
      <c r="K91" s="40"/>
    </row>
    <row r="92" customFormat="false" ht="41.25" hidden="false" customHeight="true" outlineLevel="0" collapsed="false">
      <c r="A92" s="63" t="s">
        <v>139</v>
      </c>
      <c r="B92" s="52" t="s">
        <v>123</v>
      </c>
      <c r="C92" s="52" t="s">
        <v>124</v>
      </c>
      <c r="D92" s="52" t="s">
        <v>34</v>
      </c>
      <c r="E92" s="52" t="s">
        <v>132</v>
      </c>
      <c r="F92" s="56" t="n">
        <v>95</v>
      </c>
      <c r="G92" s="56" t="n">
        <v>95</v>
      </c>
      <c r="H92" s="57"/>
      <c r="K92" s="40"/>
    </row>
    <row r="93" customFormat="false" ht="51.75" hidden="false" customHeight="true" outlineLevel="0" collapsed="false">
      <c r="A93" s="63" t="s">
        <v>140</v>
      </c>
      <c r="B93" s="52" t="s">
        <v>130</v>
      </c>
      <c r="C93" s="42" t="s">
        <v>131</v>
      </c>
      <c r="D93" s="42" t="s">
        <v>34</v>
      </c>
      <c r="E93" s="52" t="s">
        <v>132</v>
      </c>
      <c r="F93" s="56" t="n">
        <v>45</v>
      </c>
      <c r="G93" s="56" t="n">
        <v>45</v>
      </c>
      <c r="H93" s="57"/>
      <c r="K93" s="40"/>
    </row>
    <row r="94" customFormat="false" ht="49.5" hidden="false" customHeight="true" outlineLevel="0" collapsed="false">
      <c r="A94" s="63" t="s">
        <v>141</v>
      </c>
      <c r="B94" s="52" t="s">
        <v>130</v>
      </c>
      <c r="C94" s="42" t="s">
        <v>131</v>
      </c>
      <c r="D94" s="42" t="s">
        <v>34</v>
      </c>
      <c r="E94" s="52" t="s">
        <v>132</v>
      </c>
      <c r="F94" s="56" t="n">
        <v>255</v>
      </c>
      <c r="G94" s="56" t="n">
        <v>255</v>
      </c>
      <c r="H94" s="57"/>
      <c r="K94" s="40"/>
    </row>
    <row r="95" customFormat="false" ht="36.75" hidden="false" customHeight="true" outlineLevel="0" collapsed="false">
      <c r="A95" s="63" t="s">
        <v>142</v>
      </c>
      <c r="B95" s="52" t="s">
        <v>130</v>
      </c>
      <c r="C95" s="42" t="s">
        <v>131</v>
      </c>
      <c r="D95" s="42" t="s">
        <v>34</v>
      </c>
      <c r="E95" s="52" t="s">
        <v>132</v>
      </c>
      <c r="F95" s="56" t="n">
        <v>26.4</v>
      </c>
      <c r="G95" s="56" t="n">
        <v>26.4</v>
      </c>
      <c r="H95" s="57"/>
      <c r="K95" s="40"/>
    </row>
    <row r="96" customFormat="false" ht="41.25" hidden="false" customHeight="true" outlineLevel="0" collapsed="false">
      <c r="A96" s="63" t="s">
        <v>143</v>
      </c>
      <c r="B96" s="52" t="s">
        <v>130</v>
      </c>
      <c r="C96" s="42" t="s">
        <v>131</v>
      </c>
      <c r="D96" s="42" t="s">
        <v>34</v>
      </c>
      <c r="E96" s="52" t="s">
        <v>132</v>
      </c>
      <c r="F96" s="56" t="n">
        <v>160</v>
      </c>
      <c r="G96" s="56" t="n">
        <v>160</v>
      </c>
      <c r="H96" s="57"/>
      <c r="K96" s="40"/>
    </row>
    <row r="97" customFormat="false" ht="56.25" hidden="false" customHeight="true" outlineLevel="0" collapsed="false">
      <c r="A97" s="103" t="s">
        <v>144</v>
      </c>
      <c r="B97" s="52" t="s">
        <v>130</v>
      </c>
      <c r="C97" s="42" t="s">
        <v>131</v>
      </c>
      <c r="D97" s="42" t="s">
        <v>34</v>
      </c>
      <c r="E97" s="52" t="s">
        <v>132</v>
      </c>
      <c r="F97" s="56" t="n">
        <v>500</v>
      </c>
      <c r="G97" s="56" t="n">
        <v>500</v>
      </c>
      <c r="H97" s="57"/>
      <c r="K97" s="40"/>
    </row>
    <row r="98" customFormat="false" ht="42" hidden="false" customHeight="true" outlineLevel="0" collapsed="false">
      <c r="A98" s="103" t="s">
        <v>145</v>
      </c>
      <c r="B98" s="52" t="s">
        <v>130</v>
      </c>
      <c r="C98" s="42" t="s">
        <v>131</v>
      </c>
      <c r="D98" s="42" t="s">
        <v>34</v>
      </c>
      <c r="E98" s="52" t="s">
        <v>132</v>
      </c>
      <c r="F98" s="56" t="n">
        <v>571.8</v>
      </c>
      <c r="G98" s="56" t="n">
        <v>571.8</v>
      </c>
      <c r="H98" s="57"/>
      <c r="K98" s="40"/>
    </row>
    <row r="99" customFormat="false" ht="42.75" hidden="false" customHeight="true" outlineLevel="0" collapsed="false">
      <c r="A99" s="103" t="s">
        <v>146</v>
      </c>
      <c r="B99" s="52" t="s">
        <v>130</v>
      </c>
      <c r="C99" s="42" t="s">
        <v>131</v>
      </c>
      <c r="D99" s="42" t="s">
        <v>34</v>
      </c>
      <c r="E99" s="52" t="s">
        <v>132</v>
      </c>
      <c r="F99" s="56" t="n">
        <v>200</v>
      </c>
      <c r="G99" s="56" t="n">
        <v>200</v>
      </c>
      <c r="H99" s="57"/>
      <c r="K99" s="40"/>
    </row>
    <row r="100" customFormat="false" ht="36.75" hidden="false" customHeight="true" outlineLevel="0" collapsed="false">
      <c r="A100" s="103" t="s">
        <v>147</v>
      </c>
      <c r="B100" s="52" t="s">
        <v>130</v>
      </c>
      <c r="C100" s="42" t="s">
        <v>131</v>
      </c>
      <c r="D100" s="42" t="s">
        <v>34</v>
      </c>
      <c r="E100" s="52" t="s">
        <v>132</v>
      </c>
      <c r="F100" s="56" t="n">
        <v>16</v>
      </c>
      <c r="G100" s="56" t="n">
        <v>16</v>
      </c>
      <c r="H100" s="57"/>
      <c r="K100" s="40"/>
    </row>
    <row r="101" customFormat="false" ht="35.25" hidden="false" customHeight="true" outlineLevel="0" collapsed="false">
      <c r="A101" s="87" t="s">
        <v>148</v>
      </c>
      <c r="B101" s="52" t="s">
        <v>130</v>
      </c>
      <c r="C101" s="42" t="s">
        <v>131</v>
      </c>
      <c r="D101" s="42" t="s">
        <v>34</v>
      </c>
      <c r="E101" s="52" t="s">
        <v>132</v>
      </c>
      <c r="F101" s="56" t="n">
        <v>583</v>
      </c>
      <c r="G101" s="56" t="n">
        <v>583</v>
      </c>
      <c r="H101" s="57"/>
      <c r="K101" s="40"/>
    </row>
    <row r="102" customFormat="false" ht="39" hidden="false" customHeight="true" outlineLevel="0" collapsed="false">
      <c r="A102" s="87" t="s">
        <v>149</v>
      </c>
      <c r="B102" s="52" t="s">
        <v>130</v>
      </c>
      <c r="C102" s="42" t="s">
        <v>131</v>
      </c>
      <c r="D102" s="42" t="s">
        <v>34</v>
      </c>
      <c r="E102" s="52" t="s">
        <v>132</v>
      </c>
      <c r="F102" s="56" t="n">
        <v>23.5</v>
      </c>
      <c r="G102" s="56" t="n">
        <v>23.5</v>
      </c>
      <c r="H102" s="57"/>
      <c r="K102" s="40"/>
    </row>
    <row r="103" customFormat="false" ht="37.5" hidden="false" customHeight="true" outlineLevel="0" collapsed="false">
      <c r="A103" s="87" t="s">
        <v>150</v>
      </c>
      <c r="B103" s="52" t="s">
        <v>130</v>
      </c>
      <c r="C103" s="42" t="s">
        <v>131</v>
      </c>
      <c r="D103" s="42" t="s">
        <v>34</v>
      </c>
      <c r="E103" s="52" t="s">
        <v>132</v>
      </c>
      <c r="F103" s="56" t="n">
        <v>691.4</v>
      </c>
      <c r="G103" s="56" t="n">
        <v>691.4</v>
      </c>
      <c r="H103" s="57"/>
      <c r="K103" s="40"/>
    </row>
    <row r="104" customFormat="false" ht="36.75" hidden="false" customHeight="true" outlineLevel="0" collapsed="false">
      <c r="A104" s="68" t="s">
        <v>151</v>
      </c>
      <c r="B104" s="52" t="s">
        <v>130</v>
      </c>
      <c r="C104" s="42" t="s">
        <v>131</v>
      </c>
      <c r="D104" s="42" t="s">
        <v>34</v>
      </c>
      <c r="E104" s="52" t="s">
        <v>132</v>
      </c>
      <c r="F104" s="56" t="n">
        <v>405</v>
      </c>
      <c r="G104" s="56" t="n">
        <v>405</v>
      </c>
      <c r="H104" s="57"/>
      <c r="K104" s="40"/>
    </row>
    <row r="105" customFormat="false" ht="40.5" hidden="false" customHeight="true" outlineLevel="0" collapsed="false">
      <c r="A105" s="68" t="s">
        <v>152</v>
      </c>
      <c r="B105" s="52" t="s">
        <v>130</v>
      </c>
      <c r="C105" s="42" t="s">
        <v>131</v>
      </c>
      <c r="D105" s="42" t="s">
        <v>34</v>
      </c>
      <c r="E105" s="52" t="s">
        <v>132</v>
      </c>
      <c r="F105" s="56" t="n">
        <v>260</v>
      </c>
      <c r="G105" s="56" t="n">
        <v>260</v>
      </c>
      <c r="H105" s="57"/>
      <c r="K105" s="40"/>
    </row>
    <row r="106" customFormat="false" ht="70.5" hidden="false" customHeight="true" outlineLevel="0" collapsed="false">
      <c r="A106" s="63" t="s">
        <v>153</v>
      </c>
      <c r="B106" s="52" t="s">
        <v>130</v>
      </c>
      <c r="C106" s="42" t="s">
        <v>131</v>
      </c>
      <c r="D106" s="42" t="s">
        <v>34</v>
      </c>
      <c r="E106" s="52" t="s">
        <v>132</v>
      </c>
      <c r="F106" s="56" t="n">
        <v>150</v>
      </c>
      <c r="G106" s="56" t="n">
        <v>150</v>
      </c>
      <c r="H106" s="57"/>
      <c r="K106" s="40"/>
    </row>
    <row r="107" customFormat="false" ht="55.5" hidden="false" customHeight="true" outlineLevel="0" collapsed="false">
      <c r="A107" s="63" t="s">
        <v>154</v>
      </c>
      <c r="B107" s="52" t="s">
        <v>130</v>
      </c>
      <c r="C107" s="42" t="s">
        <v>131</v>
      </c>
      <c r="D107" s="42" t="s">
        <v>34</v>
      </c>
      <c r="E107" s="52" t="s">
        <v>132</v>
      </c>
      <c r="F107" s="56" t="n">
        <v>150</v>
      </c>
      <c r="G107" s="56" t="n">
        <v>150</v>
      </c>
      <c r="H107" s="57"/>
      <c r="K107" s="40"/>
    </row>
    <row r="108" customFormat="false" ht="54" hidden="false" customHeight="true" outlineLevel="0" collapsed="false">
      <c r="A108" s="63" t="s">
        <v>155</v>
      </c>
      <c r="B108" s="52" t="s">
        <v>130</v>
      </c>
      <c r="C108" s="42" t="s">
        <v>131</v>
      </c>
      <c r="D108" s="42" t="s">
        <v>34</v>
      </c>
      <c r="E108" s="52" t="s">
        <v>132</v>
      </c>
      <c r="F108" s="56" t="n">
        <v>1240</v>
      </c>
      <c r="G108" s="56" t="n">
        <v>1240</v>
      </c>
      <c r="H108" s="57"/>
      <c r="K108" s="40"/>
    </row>
    <row r="109" customFormat="false" ht="59.25" hidden="false" customHeight="true" outlineLevel="0" collapsed="false">
      <c r="A109" s="63" t="s">
        <v>156</v>
      </c>
      <c r="B109" s="52" t="s">
        <v>130</v>
      </c>
      <c r="C109" s="42" t="s">
        <v>131</v>
      </c>
      <c r="D109" s="42" t="s">
        <v>34</v>
      </c>
      <c r="E109" s="52" t="s">
        <v>132</v>
      </c>
      <c r="F109" s="56" t="n">
        <v>750</v>
      </c>
      <c r="G109" s="56" t="n">
        <v>750</v>
      </c>
      <c r="H109" s="57"/>
      <c r="K109" s="40"/>
    </row>
    <row r="110" customFormat="false" ht="49.5" hidden="false" customHeight="true" outlineLevel="0" collapsed="false">
      <c r="A110" s="63" t="s">
        <v>157</v>
      </c>
      <c r="B110" s="52" t="s">
        <v>130</v>
      </c>
      <c r="C110" s="42" t="s">
        <v>131</v>
      </c>
      <c r="D110" s="42" t="s">
        <v>34</v>
      </c>
      <c r="E110" s="52" t="s">
        <v>132</v>
      </c>
      <c r="F110" s="56" t="n">
        <v>300</v>
      </c>
      <c r="G110" s="56" t="n">
        <v>300</v>
      </c>
      <c r="H110" s="57"/>
      <c r="K110" s="40"/>
    </row>
    <row r="111" customFormat="false" ht="63" hidden="false" customHeight="true" outlineLevel="0" collapsed="false">
      <c r="A111" s="63" t="s">
        <v>158</v>
      </c>
      <c r="B111" s="52" t="s">
        <v>130</v>
      </c>
      <c r="C111" s="42" t="s">
        <v>131</v>
      </c>
      <c r="D111" s="42" t="s">
        <v>34</v>
      </c>
      <c r="E111" s="52" t="s">
        <v>132</v>
      </c>
      <c r="F111" s="56" t="n">
        <v>1889</v>
      </c>
      <c r="G111" s="56" t="n">
        <v>1889</v>
      </c>
      <c r="H111" s="57"/>
      <c r="K111" s="40"/>
    </row>
    <row r="112" customFormat="false" ht="49.5" hidden="false" customHeight="true" outlineLevel="0" collapsed="false">
      <c r="A112" s="63" t="s">
        <v>159</v>
      </c>
      <c r="B112" s="52" t="s">
        <v>130</v>
      </c>
      <c r="C112" s="42" t="s">
        <v>131</v>
      </c>
      <c r="D112" s="42" t="s">
        <v>34</v>
      </c>
      <c r="E112" s="52" t="s">
        <v>132</v>
      </c>
      <c r="F112" s="56" t="n">
        <v>200</v>
      </c>
      <c r="G112" s="56" t="n">
        <v>200</v>
      </c>
      <c r="H112" s="57"/>
      <c r="K112" s="40"/>
    </row>
    <row r="113" customFormat="false" ht="33.75" hidden="false" customHeight="true" outlineLevel="0" collapsed="false">
      <c r="A113" s="104" t="s">
        <v>160</v>
      </c>
      <c r="B113" s="52" t="s">
        <v>130</v>
      </c>
      <c r="C113" s="42" t="s">
        <v>131</v>
      </c>
      <c r="D113" s="42" t="s">
        <v>34</v>
      </c>
      <c r="E113" s="52" t="s">
        <v>132</v>
      </c>
      <c r="F113" s="56" t="n">
        <v>500</v>
      </c>
      <c r="G113" s="56" t="n">
        <v>500</v>
      </c>
      <c r="H113" s="57"/>
      <c r="K113" s="40"/>
    </row>
    <row r="114" customFormat="false" ht="40.5" hidden="false" customHeight="true" outlineLevel="0" collapsed="false">
      <c r="A114" s="63" t="s">
        <v>161</v>
      </c>
      <c r="B114" s="52" t="s">
        <v>130</v>
      </c>
      <c r="C114" s="42" t="s">
        <v>131</v>
      </c>
      <c r="D114" s="42" t="s">
        <v>34</v>
      </c>
      <c r="E114" s="52" t="s">
        <v>132</v>
      </c>
      <c r="F114" s="56" t="n">
        <v>525</v>
      </c>
      <c r="G114" s="56" t="n">
        <v>525</v>
      </c>
      <c r="H114" s="57"/>
      <c r="K114" s="40"/>
    </row>
    <row r="115" customFormat="false" ht="42.75" hidden="false" customHeight="true" outlineLevel="0" collapsed="false">
      <c r="A115" s="63" t="s">
        <v>162</v>
      </c>
      <c r="B115" s="52" t="s">
        <v>130</v>
      </c>
      <c r="C115" s="42" t="s">
        <v>131</v>
      </c>
      <c r="D115" s="42" t="s">
        <v>34</v>
      </c>
      <c r="E115" s="52" t="s">
        <v>132</v>
      </c>
      <c r="F115" s="56" t="n">
        <v>870</v>
      </c>
      <c r="G115" s="56" t="n">
        <v>870</v>
      </c>
      <c r="H115" s="57"/>
      <c r="K115" s="40"/>
    </row>
    <row r="116" customFormat="false" ht="35.25" hidden="false" customHeight="true" outlineLevel="0" collapsed="false">
      <c r="A116" s="63" t="s">
        <v>163</v>
      </c>
      <c r="B116" s="52" t="s">
        <v>130</v>
      </c>
      <c r="C116" s="42" t="s">
        <v>131</v>
      </c>
      <c r="D116" s="42" t="s">
        <v>34</v>
      </c>
      <c r="E116" s="52" t="s">
        <v>132</v>
      </c>
      <c r="F116" s="56" t="n">
        <v>300</v>
      </c>
      <c r="G116" s="56" t="n">
        <v>300</v>
      </c>
      <c r="H116" s="57"/>
      <c r="K116" s="40"/>
    </row>
    <row r="117" customFormat="false" ht="39.75" hidden="false" customHeight="true" outlineLevel="0" collapsed="false">
      <c r="A117" s="63" t="s">
        <v>164</v>
      </c>
      <c r="B117" s="52" t="s">
        <v>130</v>
      </c>
      <c r="C117" s="42" t="s">
        <v>131</v>
      </c>
      <c r="D117" s="42" t="s">
        <v>34</v>
      </c>
      <c r="E117" s="52" t="s">
        <v>132</v>
      </c>
      <c r="F117" s="56" t="n">
        <v>307.632</v>
      </c>
      <c r="G117" s="56" t="n">
        <v>307.632</v>
      </c>
      <c r="H117" s="57"/>
      <c r="K117" s="40"/>
    </row>
    <row r="118" customFormat="false" ht="40.5" hidden="false" customHeight="true" outlineLevel="0" collapsed="false">
      <c r="A118" s="63" t="s">
        <v>165</v>
      </c>
      <c r="B118" s="52" t="s">
        <v>130</v>
      </c>
      <c r="C118" s="42" t="s">
        <v>131</v>
      </c>
      <c r="D118" s="42" t="s">
        <v>34</v>
      </c>
      <c r="E118" s="52" t="s">
        <v>132</v>
      </c>
      <c r="F118" s="56" t="n">
        <v>307.632</v>
      </c>
      <c r="G118" s="56" t="n">
        <v>307.632</v>
      </c>
      <c r="H118" s="57"/>
      <c r="K118" s="40"/>
    </row>
    <row r="119" customFormat="false" ht="36.75" hidden="false" customHeight="true" outlineLevel="0" collapsed="false">
      <c r="A119" s="68" t="s">
        <v>166</v>
      </c>
      <c r="B119" s="52" t="s">
        <v>130</v>
      </c>
      <c r="C119" s="42" t="s">
        <v>131</v>
      </c>
      <c r="D119" s="42" t="s">
        <v>34</v>
      </c>
      <c r="E119" s="52" t="s">
        <v>132</v>
      </c>
      <c r="F119" s="56" t="n">
        <v>300</v>
      </c>
      <c r="G119" s="56" t="n">
        <v>300</v>
      </c>
      <c r="H119" s="57"/>
      <c r="K119" s="40"/>
    </row>
    <row r="120" customFormat="false" ht="33.75" hidden="false" customHeight="true" outlineLevel="0" collapsed="false">
      <c r="A120" s="68" t="s">
        <v>167</v>
      </c>
      <c r="B120" s="52" t="s">
        <v>130</v>
      </c>
      <c r="C120" s="42" t="s">
        <v>131</v>
      </c>
      <c r="D120" s="42" t="s">
        <v>34</v>
      </c>
      <c r="E120" s="52" t="s">
        <v>132</v>
      </c>
      <c r="F120" s="56" t="n">
        <v>300</v>
      </c>
      <c r="G120" s="56" t="n">
        <v>300</v>
      </c>
      <c r="H120" s="57"/>
      <c r="K120" s="40"/>
    </row>
    <row r="121" customFormat="false" ht="51" hidden="false" customHeight="true" outlineLevel="0" collapsed="false">
      <c r="A121" s="63" t="s">
        <v>168</v>
      </c>
      <c r="B121" s="52" t="s">
        <v>123</v>
      </c>
      <c r="C121" s="81" t="s">
        <v>124</v>
      </c>
      <c r="D121" s="81" t="s">
        <v>34</v>
      </c>
      <c r="E121" s="52" t="s">
        <v>64</v>
      </c>
      <c r="F121" s="56" t="n">
        <v>600</v>
      </c>
      <c r="G121" s="56" t="n">
        <v>600</v>
      </c>
      <c r="H121" s="57"/>
      <c r="K121" s="40"/>
    </row>
    <row r="122" customFormat="false" ht="24" hidden="false" customHeight="true" outlineLevel="0" collapsed="false">
      <c r="A122" s="68" t="s">
        <v>169</v>
      </c>
      <c r="B122" s="52" t="s">
        <v>123</v>
      </c>
      <c r="C122" s="81" t="s">
        <v>124</v>
      </c>
      <c r="D122" s="81" t="s">
        <v>34</v>
      </c>
      <c r="E122" s="52" t="s">
        <v>127</v>
      </c>
      <c r="F122" s="56" t="n">
        <v>100</v>
      </c>
      <c r="G122" s="56" t="n">
        <v>100</v>
      </c>
      <c r="H122" s="57"/>
      <c r="K122" s="40"/>
    </row>
    <row r="123" customFormat="false" ht="38.25" hidden="false" customHeight="true" outlineLevel="0" collapsed="false">
      <c r="A123" s="88" t="s">
        <v>170</v>
      </c>
      <c r="B123" s="52" t="s">
        <v>130</v>
      </c>
      <c r="C123" s="42" t="s">
        <v>131</v>
      </c>
      <c r="D123" s="42" t="s">
        <v>34</v>
      </c>
      <c r="E123" s="52" t="s">
        <v>132</v>
      </c>
      <c r="F123" s="56" t="n">
        <v>500</v>
      </c>
      <c r="G123" s="56" t="n">
        <v>500</v>
      </c>
      <c r="H123" s="57"/>
      <c r="K123" s="40"/>
    </row>
    <row r="124" customFormat="false" ht="45.75" hidden="false" customHeight="true" outlineLevel="0" collapsed="false">
      <c r="A124" s="88" t="s">
        <v>171</v>
      </c>
      <c r="B124" s="52" t="s">
        <v>123</v>
      </c>
      <c r="C124" s="52" t="s">
        <v>124</v>
      </c>
      <c r="D124" s="52" t="s">
        <v>34</v>
      </c>
      <c r="E124" s="52" t="s">
        <v>132</v>
      </c>
      <c r="F124" s="56" t="n">
        <v>1000</v>
      </c>
      <c r="G124" s="56" t="n">
        <v>1000</v>
      </c>
      <c r="H124" s="57"/>
      <c r="K124" s="40"/>
    </row>
    <row r="125" customFormat="false" ht="30.75" hidden="false" customHeight="true" outlineLevel="0" collapsed="false">
      <c r="A125" s="88" t="s">
        <v>172</v>
      </c>
      <c r="B125" s="52"/>
      <c r="C125" s="52"/>
      <c r="D125" s="52"/>
      <c r="E125" s="52"/>
      <c r="F125" s="56" t="n">
        <v>250</v>
      </c>
      <c r="G125" s="56" t="n">
        <v>250</v>
      </c>
      <c r="H125" s="57"/>
      <c r="K125" s="40"/>
    </row>
    <row r="126" customFormat="false" ht="31.5" hidden="false" customHeight="false" outlineLevel="0" collapsed="false">
      <c r="A126" s="88" t="s">
        <v>173</v>
      </c>
      <c r="B126" s="52"/>
      <c r="C126" s="52"/>
      <c r="D126" s="52"/>
      <c r="E126" s="52"/>
      <c r="F126" s="56" t="n">
        <v>650</v>
      </c>
      <c r="G126" s="56" t="n">
        <v>650</v>
      </c>
      <c r="H126" s="57"/>
      <c r="K126" s="40"/>
    </row>
    <row r="127" customFormat="false" ht="110.25" hidden="false" customHeight="false" outlineLevel="0" collapsed="false">
      <c r="A127" s="88" t="s">
        <v>174</v>
      </c>
      <c r="B127" s="52"/>
      <c r="C127" s="42"/>
      <c r="D127" s="42"/>
      <c r="E127" s="52"/>
      <c r="F127" s="56" t="n">
        <v>500</v>
      </c>
      <c r="G127" s="56" t="n">
        <v>500</v>
      </c>
      <c r="H127" s="57"/>
      <c r="K127" s="40"/>
    </row>
    <row r="128" customFormat="false" ht="15.75" hidden="false" customHeight="false" outlineLevel="0" collapsed="false">
      <c r="A128" s="88" t="s">
        <v>175</v>
      </c>
      <c r="B128" s="52"/>
      <c r="C128" s="42"/>
      <c r="D128" s="42"/>
      <c r="E128" s="52"/>
      <c r="F128" s="56" t="n">
        <v>500</v>
      </c>
      <c r="G128" s="56" t="n">
        <v>500</v>
      </c>
      <c r="H128" s="57"/>
      <c r="K128" s="40"/>
    </row>
    <row r="129" customFormat="false" ht="33" hidden="false" customHeight="true" outlineLevel="0" collapsed="false">
      <c r="A129" s="93" t="s">
        <v>62</v>
      </c>
      <c r="B129" s="52"/>
      <c r="C129" s="52"/>
      <c r="D129" s="52"/>
      <c r="E129" s="52"/>
      <c r="F129" s="53" t="n">
        <f aca="false">SUM(F130:F137)</f>
        <v>1475</v>
      </c>
      <c r="G129" s="53" t="n">
        <f aca="false">SUM(G130:G137)</f>
        <v>1475</v>
      </c>
      <c r="H129" s="75" t="n">
        <f aca="false">SUM(H130:H135)</f>
        <v>0</v>
      </c>
      <c r="I129" s="105"/>
      <c r="K129" s="40"/>
    </row>
    <row r="130" customFormat="false" ht="63" hidden="false" customHeight="false" outlineLevel="0" collapsed="false">
      <c r="A130" s="68" t="s">
        <v>176</v>
      </c>
      <c r="B130" s="52" t="s">
        <v>130</v>
      </c>
      <c r="C130" s="42" t="s">
        <v>131</v>
      </c>
      <c r="D130" s="42" t="s">
        <v>34</v>
      </c>
      <c r="E130" s="52" t="s">
        <v>132</v>
      </c>
      <c r="F130" s="56" t="n">
        <v>275</v>
      </c>
      <c r="G130" s="56" t="n">
        <v>275</v>
      </c>
      <c r="H130" s="57"/>
      <c r="K130" s="40"/>
    </row>
    <row r="131" customFormat="false" ht="36" hidden="false" customHeight="true" outlineLevel="0" collapsed="false">
      <c r="A131" s="68" t="s">
        <v>177</v>
      </c>
      <c r="B131" s="52" t="s">
        <v>130</v>
      </c>
      <c r="C131" s="42" t="s">
        <v>131</v>
      </c>
      <c r="D131" s="42" t="s">
        <v>34</v>
      </c>
      <c r="E131" s="52" t="s">
        <v>132</v>
      </c>
      <c r="F131" s="56" t="n">
        <v>80</v>
      </c>
      <c r="G131" s="56" t="n">
        <v>80</v>
      </c>
      <c r="H131" s="57"/>
      <c r="K131" s="40"/>
    </row>
    <row r="132" customFormat="false" ht="36" hidden="false" customHeight="true" outlineLevel="0" collapsed="false">
      <c r="A132" s="63" t="s">
        <v>178</v>
      </c>
      <c r="B132" s="52" t="s">
        <v>130</v>
      </c>
      <c r="C132" s="42" t="s">
        <v>131</v>
      </c>
      <c r="D132" s="42" t="s">
        <v>34</v>
      </c>
      <c r="E132" s="52" t="s">
        <v>132</v>
      </c>
      <c r="F132" s="56" t="n">
        <v>100</v>
      </c>
      <c r="G132" s="56" t="n">
        <v>100</v>
      </c>
      <c r="H132" s="57"/>
      <c r="K132" s="40"/>
    </row>
    <row r="133" customFormat="false" ht="47.25" hidden="false" customHeight="true" outlineLevel="0" collapsed="false">
      <c r="A133" s="68" t="s">
        <v>179</v>
      </c>
      <c r="B133" s="52" t="s">
        <v>130</v>
      </c>
      <c r="C133" s="42" t="s">
        <v>131</v>
      </c>
      <c r="D133" s="42" t="s">
        <v>34</v>
      </c>
      <c r="E133" s="52" t="s">
        <v>132</v>
      </c>
      <c r="F133" s="56" t="n">
        <v>120</v>
      </c>
      <c r="G133" s="56" t="n">
        <v>120</v>
      </c>
      <c r="H133" s="57"/>
      <c r="K133" s="40"/>
    </row>
    <row r="134" customFormat="false" ht="47.25" hidden="false" customHeight="true" outlineLevel="0" collapsed="false">
      <c r="A134" s="68" t="s">
        <v>180</v>
      </c>
      <c r="B134" s="52" t="s">
        <v>130</v>
      </c>
      <c r="C134" s="42" t="s">
        <v>131</v>
      </c>
      <c r="D134" s="42" t="s">
        <v>34</v>
      </c>
      <c r="E134" s="52" t="s">
        <v>132</v>
      </c>
      <c r="F134" s="56" t="n">
        <v>200</v>
      </c>
      <c r="G134" s="56" t="n">
        <v>200</v>
      </c>
      <c r="H134" s="57"/>
      <c r="K134" s="40"/>
    </row>
    <row r="135" customFormat="false" ht="37.5" hidden="false" customHeight="true" outlineLevel="0" collapsed="false">
      <c r="A135" s="88" t="s">
        <v>181</v>
      </c>
      <c r="B135" s="52" t="s">
        <v>123</v>
      </c>
      <c r="C135" s="81" t="s">
        <v>124</v>
      </c>
      <c r="D135" s="81" t="s">
        <v>34</v>
      </c>
      <c r="E135" s="52" t="s">
        <v>64</v>
      </c>
      <c r="F135" s="56" t="n">
        <v>100</v>
      </c>
      <c r="G135" s="56" t="n">
        <v>100</v>
      </c>
      <c r="H135" s="57"/>
      <c r="K135" s="40"/>
    </row>
    <row r="136" customFormat="false" ht="37.5" hidden="false" customHeight="true" outlineLevel="0" collapsed="false">
      <c r="A136" s="88" t="s">
        <v>182</v>
      </c>
      <c r="B136" s="52" t="s">
        <v>130</v>
      </c>
      <c r="C136" s="42" t="s">
        <v>131</v>
      </c>
      <c r="D136" s="42" t="s">
        <v>34</v>
      </c>
      <c r="E136" s="52" t="s">
        <v>132</v>
      </c>
      <c r="F136" s="56" t="n">
        <v>100</v>
      </c>
      <c r="G136" s="56" t="n">
        <v>100</v>
      </c>
      <c r="H136" s="57"/>
      <c r="K136" s="40"/>
    </row>
    <row r="137" customFormat="false" ht="31.5" hidden="false" customHeight="false" outlineLevel="0" collapsed="false">
      <c r="A137" s="88" t="s">
        <v>183</v>
      </c>
      <c r="B137" s="52"/>
      <c r="C137" s="42"/>
      <c r="D137" s="42" t="s">
        <v>34</v>
      </c>
      <c r="E137" s="52" t="s">
        <v>132</v>
      </c>
      <c r="F137" s="56" t="n">
        <v>500</v>
      </c>
      <c r="G137" s="56" t="n">
        <v>500</v>
      </c>
      <c r="H137" s="57"/>
      <c r="K137" s="40"/>
    </row>
    <row r="138" customFormat="false" ht="19.5" hidden="false" customHeight="true" outlineLevel="0" collapsed="false">
      <c r="A138" s="47" t="s">
        <v>184</v>
      </c>
      <c r="B138" s="90" t="s">
        <v>185</v>
      </c>
      <c r="C138" s="52"/>
      <c r="D138" s="52"/>
      <c r="E138" s="90"/>
      <c r="F138" s="91" t="n">
        <f aca="false">SUM(F139+F151+F150)</f>
        <v>9560</v>
      </c>
      <c r="G138" s="91" t="n">
        <f aca="false">SUM(G139+G151+G150)</f>
        <v>6030</v>
      </c>
      <c r="H138" s="91" t="n">
        <f aca="false">SUM(H139+H151+H150)</f>
        <v>3530</v>
      </c>
      <c r="J138" s="40"/>
      <c r="K138" s="40"/>
    </row>
    <row r="139" customFormat="false" ht="28.5" hidden="false" customHeight="true" outlineLevel="0" collapsed="false">
      <c r="A139" s="50" t="s">
        <v>25</v>
      </c>
      <c r="B139" s="52"/>
      <c r="C139" s="52"/>
      <c r="D139" s="52"/>
      <c r="E139" s="52"/>
      <c r="F139" s="100" t="n">
        <f aca="false">SUM(F140:F149)</f>
        <v>5115</v>
      </c>
      <c r="G139" s="100" t="n">
        <f aca="false">SUM(G140:G149)</f>
        <v>1585</v>
      </c>
      <c r="H139" s="101" t="n">
        <f aca="false">SUM(H140:H149)</f>
        <v>3530</v>
      </c>
      <c r="K139" s="40"/>
    </row>
    <row r="140" customFormat="false" ht="34.5" hidden="false" customHeight="true" outlineLevel="0" collapsed="false">
      <c r="A140" s="82" t="s">
        <v>186</v>
      </c>
      <c r="B140" s="52" t="s">
        <v>187</v>
      </c>
      <c r="C140" s="52" t="s">
        <v>188</v>
      </c>
      <c r="D140" s="52" t="s">
        <v>34</v>
      </c>
      <c r="E140" s="52" t="s">
        <v>132</v>
      </c>
      <c r="F140" s="56" t="n">
        <v>350</v>
      </c>
      <c r="G140" s="56" t="n">
        <v>350</v>
      </c>
      <c r="H140" s="57"/>
      <c r="K140" s="40"/>
    </row>
    <row r="141" customFormat="false" ht="28.5" hidden="false" customHeight="true" outlineLevel="0" collapsed="false">
      <c r="A141" s="82" t="s">
        <v>189</v>
      </c>
      <c r="B141" s="52" t="s">
        <v>187</v>
      </c>
      <c r="C141" s="52" t="s">
        <v>188</v>
      </c>
      <c r="D141" s="52" t="s">
        <v>34</v>
      </c>
      <c r="E141" s="52" t="s">
        <v>132</v>
      </c>
      <c r="F141" s="56" t="n">
        <v>35</v>
      </c>
      <c r="G141" s="56" t="n">
        <v>35</v>
      </c>
      <c r="H141" s="57"/>
      <c r="K141" s="40"/>
    </row>
    <row r="142" customFormat="false" ht="27" hidden="false" customHeight="true" outlineLevel="0" collapsed="false">
      <c r="A142" s="106" t="s">
        <v>169</v>
      </c>
      <c r="B142" s="52" t="s">
        <v>187</v>
      </c>
      <c r="C142" s="52" t="s">
        <v>188</v>
      </c>
      <c r="D142" s="52" t="s">
        <v>34</v>
      </c>
      <c r="E142" s="52" t="s">
        <v>132</v>
      </c>
      <c r="F142" s="56" t="n">
        <v>50</v>
      </c>
      <c r="G142" s="56" t="n">
        <v>50</v>
      </c>
      <c r="H142" s="57"/>
      <c r="K142" s="40"/>
    </row>
    <row r="143" customFormat="false" ht="27.75" hidden="false" customHeight="true" outlineLevel="0" collapsed="false">
      <c r="A143" s="63" t="s">
        <v>190</v>
      </c>
      <c r="B143" s="52" t="s">
        <v>187</v>
      </c>
      <c r="C143" s="52" t="s">
        <v>188</v>
      </c>
      <c r="D143" s="52" t="s">
        <v>34</v>
      </c>
      <c r="E143" s="52" t="s">
        <v>132</v>
      </c>
      <c r="F143" s="56" t="n">
        <v>150</v>
      </c>
      <c r="G143" s="56" t="n">
        <v>150</v>
      </c>
      <c r="H143" s="57"/>
      <c r="K143" s="40"/>
    </row>
    <row r="144" customFormat="false" ht="51" hidden="false" customHeight="true" outlineLevel="0" collapsed="false">
      <c r="A144" s="63" t="s">
        <v>191</v>
      </c>
      <c r="B144" s="52"/>
      <c r="C144" s="52"/>
      <c r="D144" s="52"/>
      <c r="E144" s="52"/>
      <c r="F144" s="56" t="n">
        <v>150</v>
      </c>
      <c r="G144" s="56" t="n">
        <v>150</v>
      </c>
      <c r="H144" s="57"/>
      <c r="K144" s="40"/>
    </row>
    <row r="145" customFormat="false" ht="33.75" hidden="false" customHeight="true" outlineLevel="0" collapsed="false">
      <c r="A145" s="63" t="s">
        <v>192</v>
      </c>
      <c r="B145" s="52" t="s">
        <v>193</v>
      </c>
      <c r="C145" s="52" t="s">
        <v>194</v>
      </c>
      <c r="D145" s="52" t="s">
        <v>34</v>
      </c>
      <c r="E145" s="52" t="s">
        <v>73</v>
      </c>
      <c r="F145" s="56" t="n">
        <v>500</v>
      </c>
      <c r="G145" s="56" t="n">
        <v>500</v>
      </c>
      <c r="H145" s="57"/>
      <c r="K145" s="40"/>
    </row>
    <row r="146" customFormat="false" ht="47.25" hidden="false" customHeight="true" outlineLevel="0" collapsed="false">
      <c r="A146" s="63" t="s">
        <v>195</v>
      </c>
      <c r="B146" s="52" t="s">
        <v>193</v>
      </c>
      <c r="C146" s="52" t="s">
        <v>194</v>
      </c>
      <c r="D146" s="52" t="s">
        <v>196</v>
      </c>
      <c r="E146" s="52" t="s">
        <v>44</v>
      </c>
      <c r="F146" s="56" t="n">
        <v>1080</v>
      </c>
      <c r="G146" s="56" t="n">
        <v>0</v>
      </c>
      <c r="H146" s="57" t="n">
        <v>1080</v>
      </c>
      <c r="K146" s="40"/>
    </row>
    <row r="147" customFormat="false" ht="53.25" hidden="false" customHeight="true" outlineLevel="0" collapsed="false">
      <c r="A147" s="63" t="s">
        <v>197</v>
      </c>
      <c r="B147" s="52" t="s">
        <v>193</v>
      </c>
      <c r="C147" s="52" t="s">
        <v>194</v>
      </c>
      <c r="D147" s="52" t="s">
        <v>196</v>
      </c>
      <c r="E147" s="52" t="s">
        <v>44</v>
      </c>
      <c r="F147" s="56" t="n">
        <v>2450</v>
      </c>
      <c r="G147" s="56"/>
      <c r="H147" s="57" t="n">
        <v>2450</v>
      </c>
      <c r="J147" s="107"/>
      <c r="K147" s="40"/>
    </row>
    <row r="148" customFormat="false" ht="55.5" hidden="false" customHeight="true" outlineLevel="0" collapsed="false">
      <c r="A148" s="88" t="s">
        <v>198</v>
      </c>
      <c r="B148" s="52" t="s">
        <v>193</v>
      </c>
      <c r="C148" s="52" t="s">
        <v>194</v>
      </c>
      <c r="D148" s="52" t="s">
        <v>34</v>
      </c>
      <c r="E148" s="52" t="s">
        <v>73</v>
      </c>
      <c r="F148" s="56" t="n">
        <v>100</v>
      </c>
      <c r="G148" s="56" t="n">
        <v>100</v>
      </c>
      <c r="H148" s="56"/>
      <c r="J148" s="107"/>
      <c r="K148" s="40"/>
    </row>
    <row r="149" customFormat="false" ht="31.5" hidden="false" customHeight="false" outlineLevel="0" collapsed="false">
      <c r="A149" s="88" t="s">
        <v>199</v>
      </c>
      <c r="B149" s="52" t="s">
        <v>187</v>
      </c>
      <c r="C149" s="52" t="s">
        <v>188</v>
      </c>
      <c r="D149" s="52" t="s">
        <v>34</v>
      </c>
      <c r="E149" s="52" t="s">
        <v>64</v>
      </c>
      <c r="F149" s="56" t="n">
        <v>250</v>
      </c>
      <c r="G149" s="56" t="n">
        <v>250</v>
      </c>
      <c r="H149" s="56"/>
      <c r="I149" s="108"/>
      <c r="J149" s="109"/>
      <c r="K149" s="40"/>
    </row>
    <row r="150" customFormat="false" ht="31.5" hidden="false" customHeight="false" outlineLevel="0" collapsed="false">
      <c r="A150" s="88" t="s">
        <v>200</v>
      </c>
      <c r="B150" s="52" t="s">
        <v>193</v>
      </c>
      <c r="C150" s="52" t="s">
        <v>194</v>
      </c>
      <c r="D150" s="52" t="s">
        <v>34</v>
      </c>
      <c r="E150" s="52" t="s">
        <v>73</v>
      </c>
      <c r="F150" s="56" t="n">
        <f aca="false">G150+H150</f>
        <v>4000</v>
      </c>
      <c r="G150" s="56" t="n">
        <v>4000</v>
      </c>
      <c r="H150" s="56"/>
      <c r="I150" s="108"/>
      <c r="J150" s="109"/>
      <c r="K150" s="40"/>
    </row>
    <row r="151" customFormat="false" ht="28.5" hidden="false" customHeight="true" outlineLevel="0" collapsed="false">
      <c r="A151" s="93" t="s">
        <v>62</v>
      </c>
      <c r="B151" s="52"/>
      <c r="C151" s="52"/>
      <c r="D151" s="52"/>
      <c r="E151" s="52"/>
      <c r="F151" s="97" t="n">
        <f aca="false">SUM(F152:F156)</f>
        <v>445</v>
      </c>
      <c r="G151" s="97" t="n">
        <f aca="false">SUM(G152:G156)</f>
        <v>445</v>
      </c>
      <c r="H151" s="98" t="n">
        <f aca="false">SUM(H152:H156)</f>
        <v>0</v>
      </c>
      <c r="K151" s="40"/>
    </row>
    <row r="152" customFormat="false" ht="33" hidden="false" customHeight="true" outlineLevel="0" collapsed="false">
      <c r="A152" s="63" t="s">
        <v>201</v>
      </c>
      <c r="B152" s="52" t="s">
        <v>187</v>
      </c>
      <c r="C152" s="52" t="s">
        <v>188</v>
      </c>
      <c r="D152" s="52" t="s">
        <v>34</v>
      </c>
      <c r="E152" s="52" t="s">
        <v>64</v>
      </c>
      <c r="F152" s="56" t="n">
        <v>100</v>
      </c>
      <c r="G152" s="56" t="n">
        <v>100</v>
      </c>
      <c r="H152" s="57"/>
      <c r="K152" s="40"/>
    </row>
    <row r="153" customFormat="false" ht="31.5" hidden="false" customHeight="true" outlineLevel="0" collapsed="false">
      <c r="A153" s="63" t="s">
        <v>202</v>
      </c>
      <c r="B153" s="52" t="s">
        <v>187</v>
      </c>
      <c r="C153" s="52" t="s">
        <v>188</v>
      </c>
      <c r="D153" s="52" t="s">
        <v>34</v>
      </c>
      <c r="E153" s="52" t="s">
        <v>64</v>
      </c>
      <c r="F153" s="56" t="n">
        <v>65</v>
      </c>
      <c r="G153" s="56" t="n">
        <v>65</v>
      </c>
      <c r="H153" s="57"/>
      <c r="K153" s="40"/>
    </row>
    <row r="154" customFormat="false" ht="36.75" hidden="false" customHeight="true" outlineLevel="0" collapsed="false">
      <c r="A154" s="63" t="s">
        <v>203</v>
      </c>
      <c r="B154" s="52" t="s">
        <v>187</v>
      </c>
      <c r="C154" s="52" t="s">
        <v>188</v>
      </c>
      <c r="D154" s="52" t="s">
        <v>34</v>
      </c>
      <c r="E154" s="52" t="s">
        <v>64</v>
      </c>
      <c r="F154" s="56" t="n">
        <v>100</v>
      </c>
      <c r="G154" s="56" t="n">
        <v>100</v>
      </c>
      <c r="H154" s="57"/>
      <c r="K154" s="40"/>
    </row>
    <row r="155" customFormat="false" ht="33" hidden="false" customHeight="true" outlineLevel="0" collapsed="false">
      <c r="A155" s="63" t="s">
        <v>204</v>
      </c>
      <c r="B155" s="52" t="s">
        <v>187</v>
      </c>
      <c r="C155" s="52" t="s">
        <v>188</v>
      </c>
      <c r="D155" s="52" t="s">
        <v>34</v>
      </c>
      <c r="E155" s="52" t="s">
        <v>64</v>
      </c>
      <c r="F155" s="56" t="n">
        <v>80</v>
      </c>
      <c r="G155" s="56" t="n">
        <v>80</v>
      </c>
      <c r="H155" s="57"/>
      <c r="K155" s="40"/>
      <c r="N155" s="110"/>
    </row>
    <row r="156" customFormat="false" ht="31.5" hidden="false" customHeight="false" outlineLevel="0" collapsed="false">
      <c r="A156" s="63" t="s">
        <v>205</v>
      </c>
      <c r="B156" s="52" t="s">
        <v>187</v>
      </c>
      <c r="C156" s="52" t="s">
        <v>188</v>
      </c>
      <c r="D156" s="52" t="s">
        <v>34</v>
      </c>
      <c r="E156" s="52" t="s">
        <v>64</v>
      </c>
      <c r="F156" s="56" t="n">
        <v>100</v>
      </c>
      <c r="G156" s="56" t="n">
        <v>100</v>
      </c>
      <c r="H156" s="57"/>
      <c r="K156" s="40"/>
      <c r="N156" s="110"/>
    </row>
    <row r="157" customFormat="false" ht="33.75" hidden="false" customHeight="true" outlineLevel="0" collapsed="false">
      <c r="A157" s="47" t="s">
        <v>206</v>
      </c>
      <c r="B157" s="52"/>
      <c r="C157" s="52"/>
      <c r="D157" s="52"/>
      <c r="E157" s="52"/>
      <c r="F157" s="91" t="n">
        <f aca="false">SUM(F158)</f>
        <v>228.3</v>
      </c>
      <c r="G157" s="91" t="n">
        <f aca="false">SUM(G158)</f>
        <v>228.3</v>
      </c>
      <c r="H157" s="92" t="n">
        <f aca="false">SUM(H158)</f>
        <v>0</v>
      </c>
      <c r="K157" s="40"/>
      <c r="N157" s="110"/>
    </row>
    <row r="158" customFormat="false" ht="39.75" hidden="false" customHeight="true" outlineLevel="0" collapsed="false">
      <c r="A158" s="87" t="s">
        <v>207</v>
      </c>
      <c r="B158" s="52" t="s">
        <v>208</v>
      </c>
      <c r="C158" s="52" t="s">
        <v>209</v>
      </c>
      <c r="D158" s="52" t="s">
        <v>34</v>
      </c>
      <c r="E158" s="52" t="s">
        <v>64</v>
      </c>
      <c r="F158" s="56" t="n">
        <v>228.3</v>
      </c>
      <c r="G158" s="56" t="n">
        <v>228.3</v>
      </c>
      <c r="H158" s="57"/>
      <c r="K158" s="40"/>
    </row>
    <row r="159" customFormat="false" ht="34.5" hidden="false" customHeight="true" outlineLevel="0" collapsed="false">
      <c r="A159" s="111" t="s">
        <v>210</v>
      </c>
      <c r="B159" s="112"/>
      <c r="C159" s="112"/>
      <c r="D159" s="112"/>
      <c r="E159" s="112"/>
      <c r="F159" s="113" t="n">
        <v>500</v>
      </c>
      <c r="G159" s="113" t="n">
        <v>500</v>
      </c>
      <c r="H159" s="114"/>
      <c r="K159" s="40"/>
      <c r="N159" s="110"/>
    </row>
    <row r="160" customFormat="false" ht="34.5" hidden="false" customHeight="true" outlineLevel="0" collapsed="false">
      <c r="A160" s="111" t="s">
        <v>211</v>
      </c>
      <c r="B160" s="112"/>
      <c r="C160" s="112"/>
      <c r="D160" s="112"/>
      <c r="E160" s="115"/>
      <c r="F160" s="116" t="n">
        <f aca="false">SUM(F161:F169)</f>
        <v>6200</v>
      </c>
      <c r="G160" s="116" t="n">
        <f aca="false">SUM(G161:G169)</f>
        <v>6200</v>
      </c>
      <c r="H160" s="114"/>
      <c r="J160" s="40"/>
      <c r="K160" s="40"/>
    </row>
    <row r="161" customFormat="false" ht="63" hidden="false" customHeight="false" outlineLevel="0" collapsed="false">
      <c r="A161" s="117" t="s">
        <v>212</v>
      </c>
      <c r="B161" s="115" t="s">
        <v>115</v>
      </c>
      <c r="C161" s="118" t="n">
        <v>6102</v>
      </c>
      <c r="D161" s="119" t="s">
        <v>34</v>
      </c>
      <c r="E161" s="115" t="s">
        <v>64</v>
      </c>
      <c r="F161" s="120" t="n">
        <v>3200</v>
      </c>
      <c r="G161" s="120" t="n">
        <v>3200</v>
      </c>
      <c r="H161" s="121"/>
      <c r="K161" s="40"/>
    </row>
    <row r="162" customFormat="false" ht="31.5" hidden="false" customHeight="false" outlineLevel="0" collapsed="false">
      <c r="A162" s="117" t="s">
        <v>213</v>
      </c>
      <c r="B162" s="115" t="s">
        <v>115</v>
      </c>
      <c r="C162" s="122" t="n">
        <v>6102</v>
      </c>
      <c r="D162" s="115" t="s">
        <v>34</v>
      </c>
      <c r="E162" s="115" t="s">
        <v>64</v>
      </c>
      <c r="F162" s="120" t="n">
        <v>548.9</v>
      </c>
      <c r="G162" s="120" t="n">
        <v>548.9</v>
      </c>
      <c r="H162" s="123"/>
      <c r="K162" s="40"/>
      <c r="N162" s="110"/>
    </row>
    <row r="163" customFormat="false" ht="63" hidden="false" customHeight="false" outlineLevel="0" collapsed="false">
      <c r="A163" s="117" t="s">
        <v>214</v>
      </c>
      <c r="B163" s="115" t="s">
        <v>115</v>
      </c>
      <c r="C163" s="122" t="n">
        <v>6102</v>
      </c>
      <c r="D163" s="115" t="s">
        <v>34</v>
      </c>
      <c r="E163" s="115" t="s">
        <v>64</v>
      </c>
      <c r="F163" s="120" t="n">
        <v>570</v>
      </c>
      <c r="G163" s="120" t="n">
        <v>570</v>
      </c>
      <c r="H163" s="123"/>
      <c r="K163" s="40"/>
    </row>
    <row r="164" customFormat="false" ht="31.5" hidden="false" customHeight="false" outlineLevel="0" collapsed="false">
      <c r="A164" s="117" t="s">
        <v>215</v>
      </c>
      <c r="B164" s="115" t="s">
        <v>115</v>
      </c>
      <c r="C164" s="122" t="n">
        <v>6102</v>
      </c>
      <c r="D164" s="115" t="s">
        <v>34</v>
      </c>
      <c r="E164" s="115" t="s">
        <v>64</v>
      </c>
      <c r="F164" s="120" t="n">
        <v>680.6</v>
      </c>
      <c r="G164" s="120" t="n">
        <v>680.6</v>
      </c>
      <c r="H164" s="123"/>
      <c r="K164" s="40"/>
    </row>
    <row r="165" customFormat="false" ht="50.25" hidden="false" customHeight="true" outlineLevel="0" collapsed="false">
      <c r="A165" s="117" t="s">
        <v>216</v>
      </c>
      <c r="B165" s="115" t="s">
        <v>115</v>
      </c>
      <c r="C165" s="122" t="n">
        <v>6102</v>
      </c>
      <c r="D165" s="115" t="s">
        <v>34</v>
      </c>
      <c r="E165" s="115" t="s">
        <v>64</v>
      </c>
      <c r="F165" s="120" t="n">
        <v>150.5</v>
      </c>
      <c r="G165" s="120" t="n">
        <v>150.5</v>
      </c>
      <c r="H165" s="123"/>
      <c r="K165" s="40"/>
      <c r="N165" s="110"/>
    </row>
    <row r="166" customFormat="false" ht="86.25" hidden="false" customHeight="true" outlineLevel="0" collapsed="false">
      <c r="A166" s="54" t="s">
        <v>217</v>
      </c>
      <c r="B166" s="115" t="s">
        <v>115</v>
      </c>
      <c r="C166" s="122" t="n">
        <v>6102</v>
      </c>
      <c r="D166" s="115" t="s">
        <v>34</v>
      </c>
      <c r="E166" s="115" t="s">
        <v>64</v>
      </c>
      <c r="F166" s="120" t="n">
        <v>150</v>
      </c>
      <c r="G166" s="120" t="n">
        <v>150</v>
      </c>
      <c r="H166" s="123"/>
      <c r="K166" s="40"/>
      <c r="N166" s="110"/>
    </row>
    <row r="167" customFormat="false" ht="51.75" hidden="false" customHeight="true" outlineLevel="0" collapsed="false">
      <c r="A167" s="54" t="s">
        <v>218</v>
      </c>
      <c r="B167" s="115" t="s">
        <v>115</v>
      </c>
      <c r="C167" s="124" t="n">
        <v>6102</v>
      </c>
      <c r="D167" s="125" t="s">
        <v>34</v>
      </c>
      <c r="E167" s="115" t="s">
        <v>64</v>
      </c>
      <c r="F167" s="120" t="n">
        <v>350</v>
      </c>
      <c r="G167" s="120" t="n">
        <v>350</v>
      </c>
      <c r="H167" s="123"/>
      <c r="K167" s="40"/>
      <c r="N167" s="110"/>
    </row>
    <row r="168" customFormat="false" ht="66" hidden="false" customHeight="true" outlineLevel="0" collapsed="false">
      <c r="A168" s="54" t="s">
        <v>219</v>
      </c>
      <c r="B168" s="115" t="s">
        <v>115</v>
      </c>
      <c r="C168" s="124" t="n">
        <v>6102</v>
      </c>
      <c r="D168" s="125" t="s">
        <v>34</v>
      </c>
      <c r="E168" s="115" t="s">
        <v>64</v>
      </c>
      <c r="F168" s="120" t="n">
        <v>250</v>
      </c>
      <c r="G168" s="120" t="n">
        <v>250</v>
      </c>
      <c r="H168" s="123"/>
      <c r="K168" s="40"/>
      <c r="N168" s="110"/>
    </row>
    <row r="169" customFormat="false" ht="30.75" hidden="false" customHeight="true" outlineLevel="0" collapsed="false">
      <c r="A169" s="58" t="s">
        <v>220</v>
      </c>
      <c r="B169" s="115" t="s">
        <v>115</v>
      </c>
      <c r="C169" s="124" t="n">
        <v>6102</v>
      </c>
      <c r="D169" s="125" t="s">
        <v>34</v>
      </c>
      <c r="E169" s="115" t="s">
        <v>64</v>
      </c>
      <c r="F169" s="120" t="n">
        <v>300</v>
      </c>
      <c r="G169" s="120" t="n">
        <v>300</v>
      </c>
      <c r="H169" s="123"/>
      <c r="K169" s="40"/>
      <c r="N169" s="110"/>
    </row>
    <row r="170" customFormat="false" ht="27.75" hidden="false" customHeight="true" outlineLevel="0" collapsed="false">
      <c r="A170" s="111" t="s">
        <v>221</v>
      </c>
      <c r="B170" s="126"/>
      <c r="C170" s="126"/>
      <c r="D170" s="126"/>
      <c r="E170" s="124"/>
      <c r="F170" s="116" t="n">
        <f aca="false">SUM(F171+F172)</f>
        <v>4500</v>
      </c>
      <c r="G170" s="116" t="n">
        <f aca="false">SUM(G171+G172)</f>
        <v>0</v>
      </c>
      <c r="H170" s="127" t="n">
        <f aca="false">SUM(H171+H172)</f>
        <v>4500</v>
      </c>
      <c r="K170" s="40"/>
      <c r="N170" s="110"/>
    </row>
    <row r="171" customFormat="false" ht="31.5" hidden="false" customHeight="true" outlineLevel="0" collapsed="false">
      <c r="A171" s="58" t="s">
        <v>222</v>
      </c>
      <c r="B171" s="125" t="s">
        <v>223</v>
      </c>
      <c r="C171" s="125" t="s">
        <v>224</v>
      </c>
      <c r="D171" s="125" t="s">
        <v>225</v>
      </c>
      <c r="E171" s="115" t="s">
        <v>30</v>
      </c>
      <c r="F171" s="120" t="n">
        <v>2000</v>
      </c>
      <c r="G171" s="120"/>
      <c r="H171" s="128" t="n">
        <v>2000</v>
      </c>
      <c r="K171" s="40"/>
      <c r="N171" s="110"/>
    </row>
    <row r="172" customFormat="false" ht="47.25" hidden="false" customHeight="false" outlineLevel="0" collapsed="false">
      <c r="A172" s="58" t="s">
        <v>226</v>
      </c>
      <c r="B172" s="125" t="s">
        <v>227</v>
      </c>
      <c r="C172" s="125" t="s">
        <v>228</v>
      </c>
      <c r="D172" s="125" t="s">
        <v>229</v>
      </c>
      <c r="E172" s="115" t="s">
        <v>230</v>
      </c>
      <c r="F172" s="120" t="n">
        <v>2500</v>
      </c>
      <c r="G172" s="120"/>
      <c r="H172" s="128" t="n">
        <v>2500</v>
      </c>
      <c r="K172" s="40"/>
      <c r="N172" s="110"/>
    </row>
    <row r="173" s="135" customFormat="true" ht="21.75" hidden="false" customHeight="true" outlineLevel="0" collapsed="false">
      <c r="A173" s="129" t="s">
        <v>231</v>
      </c>
      <c r="B173" s="130"/>
      <c r="C173" s="130"/>
      <c r="D173" s="130"/>
      <c r="E173" s="131"/>
      <c r="F173" s="132" t="n">
        <v>700</v>
      </c>
      <c r="G173" s="132"/>
      <c r="H173" s="133" t="n">
        <v>700</v>
      </c>
      <c r="I173" s="134"/>
      <c r="K173" s="136"/>
      <c r="N173" s="137"/>
    </row>
    <row r="174" customFormat="false" ht="23.25" hidden="false" customHeight="true" outlineLevel="0" collapsed="false">
      <c r="A174" s="58" t="s">
        <v>232</v>
      </c>
      <c r="B174" s="125" t="s">
        <v>223</v>
      </c>
      <c r="C174" s="125" t="s">
        <v>224</v>
      </c>
      <c r="D174" s="125" t="s">
        <v>225</v>
      </c>
      <c r="E174" s="115" t="s">
        <v>30</v>
      </c>
      <c r="F174" s="120" t="n">
        <v>700</v>
      </c>
      <c r="G174" s="120"/>
      <c r="H174" s="128" t="n">
        <v>700</v>
      </c>
      <c r="K174" s="40"/>
      <c r="N174" s="110"/>
    </row>
    <row r="175" customFormat="false" ht="21.75" hidden="false" customHeight="true" outlineLevel="0" collapsed="false">
      <c r="A175" s="111" t="s">
        <v>233</v>
      </c>
      <c r="B175" s="124"/>
      <c r="C175" s="124"/>
      <c r="D175" s="124"/>
      <c r="E175" s="115"/>
      <c r="F175" s="138" t="n">
        <f aca="false">SUM(F176:F180)</f>
        <v>2520</v>
      </c>
      <c r="G175" s="138" t="n">
        <f aca="false">SUM(G176:G180)</f>
        <v>0</v>
      </c>
      <c r="H175" s="139" t="n">
        <f aca="false">SUM(H176:H180)</f>
        <v>2520</v>
      </c>
      <c r="K175" s="40"/>
      <c r="N175" s="110"/>
    </row>
    <row r="176" customFormat="false" ht="30" hidden="false" customHeight="true" outlineLevel="0" collapsed="false">
      <c r="A176" s="54" t="s">
        <v>234</v>
      </c>
      <c r="B176" s="125" t="s">
        <v>37</v>
      </c>
      <c r="C176" s="125" t="s">
        <v>38</v>
      </c>
      <c r="D176" s="125" t="s">
        <v>39</v>
      </c>
      <c r="E176" s="115" t="s">
        <v>30</v>
      </c>
      <c r="F176" s="120" t="n">
        <v>500</v>
      </c>
      <c r="G176" s="120"/>
      <c r="H176" s="128" t="n">
        <v>500</v>
      </c>
      <c r="K176" s="40"/>
      <c r="N176" s="110"/>
    </row>
    <row r="177" customFormat="false" ht="30" hidden="false" customHeight="true" outlineLevel="0" collapsed="false">
      <c r="A177" s="54" t="s">
        <v>235</v>
      </c>
      <c r="B177" s="125" t="s">
        <v>37</v>
      </c>
      <c r="C177" s="125" t="s">
        <v>38</v>
      </c>
      <c r="D177" s="125" t="s">
        <v>39</v>
      </c>
      <c r="E177" s="115" t="s">
        <v>30</v>
      </c>
      <c r="F177" s="120" t="n">
        <v>320</v>
      </c>
      <c r="G177" s="120"/>
      <c r="H177" s="128" t="n">
        <v>320</v>
      </c>
      <c r="K177" s="40"/>
      <c r="N177" s="110"/>
    </row>
    <row r="178" customFormat="false" ht="30.75" hidden="false" customHeight="true" outlineLevel="0" collapsed="false">
      <c r="A178" s="58" t="s">
        <v>236</v>
      </c>
      <c r="B178" s="125" t="s">
        <v>77</v>
      </c>
      <c r="C178" s="125" t="s">
        <v>78</v>
      </c>
      <c r="D178" s="125" t="s">
        <v>79</v>
      </c>
      <c r="E178" s="115" t="s">
        <v>30</v>
      </c>
      <c r="F178" s="120" t="n">
        <v>700</v>
      </c>
      <c r="G178" s="120"/>
      <c r="H178" s="128" t="n">
        <v>700</v>
      </c>
      <c r="K178" s="40"/>
      <c r="N178" s="110"/>
    </row>
    <row r="179" customFormat="false" ht="30" hidden="false" customHeight="true" outlineLevel="0" collapsed="false">
      <c r="A179" s="58" t="s">
        <v>237</v>
      </c>
      <c r="B179" s="125" t="s">
        <v>77</v>
      </c>
      <c r="C179" s="125" t="s">
        <v>78</v>
      </c>
      <c r="D179" s="125" t="s">
        <v>79</v>
      </c>
      <c r="E179" s="115" t="s">
        <v>30</v>
      </c>
      <c r="F179" s="120" t="n">
        <v>300</v>
      </c>
      <c r="G179" s="120"/>
      <c r="H179" s="128" t="n">
        <v>300</v>
      </c>
      <c r="K179" s="40"/>
      <c r="N179" s="110"/>
    </row>
    <row r="180" customFormat="false" ht="22.5" hidden="false" customHeight="true" outlineLevel="0" collapsed="false">
      <c r="A180" s="58" t="s">
        <v>238</v>
      </c>
      <c r="B180" s="125" t="s">
        <v>77</v>
      </c>
      <c r="C180" s="125" t="s">
        <v>78</v>
      </c>
      <c r="D180" s="125" t="s">
        <v>239</v>
      </c>
      <c r="E180" s="115" t="s">
        <v>30</v>
      </c>
      <c r="F180" s="120" t="n">
        <v>700</v>
      </c>
      <c r="G180" s="120"/>
      <c r="H180" s="128" t="n">
        <v>700</v>
      </c>
      <c r="K180" s="40"/>
      <c r="N180" s="110"/>
    </row>
    <row r="181" customFormat="false" ht="23.25" hidden="false" customHeight="true" outlineLevel="0" collapsed="false">
      <c r="A181" s="111" t="s">
        <v>240</v>
      </c>
      <c r="B181" s="126"/>
      <c r="C181" s="126"/>
      <c r="D181" s="126"/>
      <c r="E181" s="124"/>
      <c r="F181" s="116" t="n">
        <f aca="false">F183+F188+F195+F200+F203+F206+F211+F218+F222+F230+F235+F238+F244+F246+F248+F255+F258+F260</f>
        <v>67522.2</v>
      </c>
      <c r="G181" s="116" t="n">
        <f aca="false">G183+G188+G195+G200+G203+G206+G211+G218+G222+G230+G235+G238+G244+G246+G248+G255+G258+G260</f>
        <v>43322.9</v>
      </c>
      <c r="H181" s="116" t="n">
        <f aca="false">H183+H188+H195+H200+H203+H206+H211+H218+H222+H230+H235+H238+H244+H246+H248+H255+H258+H260</f>
        <v>24199.3</v>
      </c>
      <c r="J181" s="40"/>
      <c r="K181" s="40"/>
      <c r="N181" s="110"/>
    </row>
    <row r="182" customFormat="false" ht="14.25" hidden="false" customHeight="true" outlineLevel="0" collapsed="false">
      <c r="A182" s="140" t="s">
        <v>241</v>
      </c>
      <c r="B182" s="126"/>
      <c r="C182" s="126"/>
      <c r="D182" s="126"/>
      <c r="E182" s="124"/>
      <c r="F182" s="116"/>
      <c r="G182" s="116"/>
      <c r="H182" s="127"/>
      <c r="J182" s="40"/>
      <c r="K182" s="40"/>
      <c r="N182" s="110"/>
    </row>
    <row r="183" customFormat="false" ht="17.25" hidden="false" customHeight="true" outlineLevel="0" collapsed="false">
      <c r="A183" s="111" t="s">
        <v>242</v>
      </c>
      <c r="B183" s="124"/>
      <c r="C183" s="124"/>
      <c r="D183" s="124"/>
      <c r="E183" s="115"/>
      <c r="F183" s="132" t="n">
        <f aca="false">G183+H183</f>
        <v>4200</v>
      </c>
      <c r="G183" s="133" t="n">
        <f aca="false">G184+G185+G186+G187</f>
        <v>1200</v>
      </c>
      <c r="H183" s="133" t="n">
        <f aca="false">H184+H185+H186+H187</f>
        <v>3000</v>
      </c>
      <c r="K183" s="40"/>
      <c r="N183" s="110"/>
    </row>
    <row r="184" customFormat="false" ht="33" hidden="false" customHeight="true" outlineLevel="0" collapsed="false">
      <c r="A184" s="58" t="s">
        <v>243</v>
      </c>
      <c r="B184" s="125" t="s">
        <v>87</v>
      </c>
      <c r="C184" s="125" t="s">
        <v>88</v>
      </c>
      <c r="D184" s="125" t="s">
        <v>244</v>
      </c>
      <c r="E184" s="115" t="s">
        <v>44</v>
      </c>
      <c r="F184" s="120" t="n">
        <v>1192.6</v>
      </c>
      <c r="G184" s="120"/>
      <c r="H184" s="128" t="n">
        <v>1192.6</v>
      </c>
      <c r="K184" s="40"/>
      <c r="N184" s="110"/>
    </row>
    <row r="185" customFormat="false" ht="35.25" hidden="false" customHeight="true" outlineLevel="0" collapsed="false">
      <c r="A185" s="58" t="s">
        <v>245</v>
      </c>
      <c r="B185" s="125" t="s">
        <v>27</v>
      </c>
      <c r="C185" s="125" t="s">
        <v>28</v>
      </c>
      <c r="D185" s="125" t="s">
        <v>29</v>
      </c>
      <c r="E185" s="115" t="s">
        <v>30</v>
      </c>
      <c r="F185" s="141" t="n">
        <v>1807.4</v>
      </c>
      <c r="G185" s="120"/>
      <c r="H185" s="128" t="n">
        <v>1807.4</v>
      </c>
      <c r="K185" s="40"/>
      <c r="N185" s="110"/>
    </row>
    <row r="186" customFormat="false" ht="15" hidden="false" customHeight="false" outlineLevel="0" collapsed="false">
      <c r="A186" s="142" t="s">
        <v>246</v>
      </c>
      <c r="B186" s="125" t="s">
        <v>115</v>
      </c>
      <c r="C186" s="125" t="s">
        <v>247</v>
      </c>
      <c r="D186" s="125" t="s">
        <v>34</v>
      </c>
      <c r="E186" s="115" t="s">
        <v>64</v>
      </c>
      <c r="F186" s="141" t="n">
        <v>700</v>
      </c>
      <c r="G186" s="120" t="n">
        <v>700</v>
      </c>
      <c r="H186" s="128"/>
      <c r="K186" s="40"/>
      <c r="N186" s="110"/>
    </row>
    <row r="187" customFormat="false" ht="15.75" hidden="false" customHeight="false" outlineLevel="0" collapsed="false">
      <c r="A187" s="58" t="s">
        <v>248</v>
      </c>
      <c r="B187" s="125" t="s">
        <v>123</v>
      </c>
      <c r="C187" s="125" t="s">
        <v>124</v>
      </c>
      <c r="D187" s="125" t="s">
        <v>34</v>
      </c>
      <c r="E187" s="115" t="s">
        <v>64</v>
      </c>
      <c r="F187" s="141" t="n">
        <v>500</v>
      </c>
      <c r="G187" s="120" t="n">
        <v>500</v>
      </c>
      <c r="H187" s="128"/>
      <c r="K187" s="40"/>
      <c r="N187" s="110"/>
    </row>
    <row r="188" customFormat="false" ht="15" hidden="false" customHeight="false" outlineLevel="0" collapsed="false">
      <c r="A188" s="143" t="s">
        <v>249</v>
      </c>
      <c r="B188" s="144"/>
      <c r="C188" s="144"/>
      <c r="D188" s="144"/>
      <c r="E188" s="144"/>
      <c r="F188" s="145" t="n">
        <f aca="false">SUM(F189:F194)</f>
        <v>2620</v>
      </c>
      <c r="G188" s="146" t="n">
        <f aca="false">SUM(G189:G194)</f>
        <v>1620</v>
      </c>
      <c r="H188" s="146" t="n">
        <f aca="false">SUM(H189:H194)</f>
        <v>1000</v>
      </c>
      <c r="N188" s="110"/>
    </row>
    <row r="189" customFormat="false" ht="30" hidden="false" customHeight="false" outlineLevel="0" collapsed="false">
      <c r="A189" s="142" t="s">
        <v>250</v>
      </c>
      <c r="B189" s="125" t="s">
        <v>27</v>
      </c>
      <c r="C189" s="125" t="s">
        <v>28</v>
      </c>
      <c r="D189" s="125" t="s">
        <v>29</v>
      </c>
      <c r="E189" s="125" t="s">
        <v>30</v>
      </c>
      <c r="F189" s="147" t="n">
        <v>700</v>
      </c>
      <c r="G189" s="148"/>
      <c r="H189" s="149" t="n">
        <v>700</v>
      </c>
      <c r="I189" s="1"/>
      <c r="J189" s="2"/>
    </row>
    <row r="190" customFormat="false" ht="45" hidden="false" customHeight="false" outlineLevel="0" collapsed="false">
      <c r="A190" s="142" t="s">
        <v>251</v>
      </c>
      <c r="B190" s="125" t="s">
        <v>130</v>
      </c>
      <c r="C190" s="125" t="s">
        <v>131</v>
      </c>
      <c r="D190" s="125" t="s">
        <v>34</v>
      </c>
      <c r="E190" s="125" t="s">
        <v>132</v>
      </c>
      <c r="F190" s="147" t="n">
        <v>200</v>
      </c>
      <c r="G190" s="148" t="n">
        <v>200</v>
      </c>
      <c r="H190" s="149"/>
      <c r="I190" s="1"/>
      <c r="J190" s="2"/>
    </row>
    <row r="191" customFormat="false" ht="30" hidden="false" customHeight="false" outlineLevel="0" collapsed="false">
      <c r="A191" s="142" t="s">
        <v>252</v>
      </c>
      <c r="B191" s="125" t="s">
        <v>253</v>
      </c>
      <c r="C191" s="125" t="s">
        <v>254</v>
      </c>
      <c r="D191" s="125" t="s">
        <v>34</v>
      </c>
      <c r="E191" s="125" t="s">
        <v>132</v>
      </c>
      <c r="F191" s="147" t="n">
        <v>500</v>
      </c>
      <c r="G191" s="148" t="n">
        <v>500</v>
      </c>
      <c r="H191" s="149"/>
      <c r="I191" s="1"/>
      <c r="J191" s="2"/>
    </row>
    <row r="192" customFormat="false" ht="58.5" hidden="false" customHeight="true" outlineLevel="0" collapsed="false">
      <c r="A192" s="142" t="s">
        <v>255</v>
      </c>
      <c r="B192" s="125" t="s">
        <v>130</v>
      </c>
      <c r="C192" s="125" t="s">
        <v>131</v>
      </c>
      <c r="D192" s="125" t="s">
        <v>34</v>
      </c>
      <c r="E192" s="125" t="s">
        <v>132</v>
      </c>
      <c r="F192" s="147" t="n">
        <v>500</v>
      </c>
      <c r="G192" s="148" t="n">
        <v>500</v>
      </c>
      <c r="H192" s="149"/>
    </row>
    <row r="193" customFormat="false" ht="15" hidden="false" customHeight="false" outlineLevel="0" collapsed="false">
      <c r="A193" s="142" t="s">
        <v>256</v>
      </c>
      <c r="B193" s="125" t="s">
        <v>87</v>
      </c>
      <c r="C193" s="125" t="s">
        <v>88</v>
      </c>
      <c r="D193" s="125" t="s">
        <v>244</v>
      </c>
      <c r="E193" s="125" t="s">
        <v>30</v>
      </c>
      <c r="F193" s="147" t="n">
        <v>300</v>
      </c>
      <c r="G193" s="148"/>
      <c r="H193" s="149" t="n">
        <v>300</v>
      </c>
    </row>
    <row r="194" customFormat="false" ht="30" hidden="false" customHeight="false" outlineLevel="0" collapsed="false">
      <c r="A194" s="142" t="s">
        <v>257</v>
      </c>
      <c r="B194" s="125" t="s">
        <v>41</v>
      </c>
      <c r="C194" s="125" t="s">
        <v>42</v>
      </c>
      <c r="D194" s="125" t="s">
        <v>43</v>
      </c>
      <c r="E194" s="125" t="s">
        <v>30</v>
      </c>
      <c r="F194" s="147" t="n">
        <v>420</v>
      </c>
      <c r="G194" s="148" t="n">
        <v>420</v>
      </c>
      <c r="H194" s="149"/>
    </row>
    <row r="195" customFormat="false" ht="15" hidden="false" customHeight="false" outlineLevel="0" collapsed="false">
      <c r="A195" s="143" t="s">
        <v>258</v>
      </c>
      <c r="B195" s="125"/>
      <c r="C195" s="125"/>
      <c r="D195" s="125"/>
      <c r="E195" s="125"/>
      <c r="F195" s="145" t="n">
        <f aca="false">SUM(F196:F199)</f>
        <v>2786.4</v>
      </c>
      <c r="G195" s="146" t="n">
        <f aca="false">SUM(G196:G199)</f>
        <v>2741.9</v>
      </c>
      <c r="H195" s="150" t="n">
        <f aca="false">SUM(H196:H199)</f>
        <v>44.5</v>
      </c>
    </row>
    <row r="196" customFormat="false" ht="30" hidden="false" customHeight="false" outlineLevel="0" collapsed="false">
      <c r="A196" s="151" t="s">
        <v>259</v>
      </c>
      <c r="B196" s="125" t="s">
        <v>130</v>
      </c>
      <c r="C196" s="125" t="s">
        <v>131</v>
      </c>
      <c r="D196" s="125" t="s">
        <v>34</v>
      </c>
      <c r="E196" s="125" t="s">
        <v>132</v>
      </c>
      <c r="F196" s="147" t="n">
        <v>2200</v>
      </c>
      <c r="G196" s="148" t="n">
        <v>2200</v>
      </c>
      <c r="H196" s="149"/>
    </row>
    <row r="197" customFormat="false" ht="30" hidden="false" customHeight="false" outlineLevel="0" collapsed="false">
      <c r="A197" s="151" t="s">
        <v>260</v>
      </c>
      <c r="B197" s="125" t="s">
        <v>123</v>
      </c>
      <c r="C197" s="125" t="s">
        <v>124</v>
      </c>
      <c r="D197" s="125" t="s">
        <v>34</v>
      </c>
      <c r="E197" s="125" t="s">
        <v>132</v>
      </c>
      <c r="F197" s="147" t="n">
        <v>495.7</v>
      </c>
      <c r="G197" s="148" t="n">
        <v>495.7</v>
      </c>
      <c r="H197" s="149"/>
    </row>
    <row r="198" customFormat="false" ht="15" hidden="false" customHeight="false" outlineLevel="0" collapsed="false">
      <c r="A198" s="152" t="s">
        <v>261</v>
      </c>
      <c r="B198" s="125" t="s">
        <v>253</v>
      </c>
      <c r="C198" s="125" t="s">
        <v>254</v>
      </c>
      <c r="D198" s="125" t="s">
        <v>34</v>
      </c>
      <c r="E198" s="125" t="s">
        <v>132</v>
      </c>
      <c r="F198" s="153" t="n">
        <v>46.2</v>
      </c>
      <c r="G198" s="154" t="n">
        <v>46.2</v>
      </c>
      <c r="H198" s="155"/>
    </row>
    <row r="199" customFormat="false" ht="15" hidden="false" customHeight="false" outlineLevel="0" collapsed="false">
      <c r="A199" s="152" t="s">
        <v>262</v>
      </c>
      <c r="B199" s="125" t="s">
        <v>193</v>
      </c>
      <c r="C199" s="125" t="s">
        <v>194</v>
      </c>
      <c r="D199" s="125" t="s">
        <v>196</v>
      </c>
      <c r="E199" s="125" t="s">
        <v>44</v>
      </c>
      <c r="F199" s="153" t="n">
        <v>44.5</v>
      </c>
      <c r="G199" s="154"/>
      <c r="H199" s="155" t="n">
        <v>44.5</v>
      </c>
    </row>
    <row r="200" customFormat="false" ht="15" hidden="false" customHeight="false" outlineLevel="0" collapsed="false">
      <c r="A200" s="143" t="s">
        <v>263</v>
      </c>
      <c r="B200" s="125"/>
      <c r="C200" s="125"/>
      <c r="D200" s="125"/>
      <c r="E200" s="125"/>
      <c r="F200" s="145" t="n">
        <f aca="false">SUM(F201:F202)</f>
        <v>4500</v>
      </c>
      <c r="G200" s="146" t="n">
        <f aca="false">SUM(G201:G202)</f>
        <v>4500</v>
      </c>
      <c r="H200" s="150" t="n">
        <f aca="false">SUM(H201:H201)</f>
        <v>0</v>
      </c>
    </row>
    <row r="201" customFormat="false" ht="30" hidden="false" customHeight="false" outlineLevel="0" collapsed="false">
      <c r="A201" s="142" t="s">
        <v>264</v>
      </c>
      <c r="B201" s="125" t="s">
        <v>193</v>
      </c>
      <c r="C201" s="125" t="s">
        <v>194</v>
      </c>
      <c r="D201" s="125" t="s">
        <v>34</v>
      </c>
      <c r="E201" s="125" t="s">
        <v>73</v>
      </c>
      <c r="F201" s="147" t="n">
        <v>2000</v>
      </c>
      <c r="G201" s="148" t="n">
        <v>2000</v>
      </c>
      <c r="H201" s="149"/>
    </row>
    <row r="202" customFormat="false" ht="30" hidden="false" customHeight="false" outlineLevel="0" collapsed="false">
      <c r="A202" s="142" t="s">
        <v>265</v>
      </c>
      <c r="B202" s="125" t="s">
        <v>266</v>
      </c>
      <c r="C202" s="125" t="s">
        <v>267</v>
      </c>
      <c r="D202" s="125" t="s">
        <v>268</v>
      </c>
      <c r="E202" s="125" t="s">
        <v>269</v>
      </c>
      <c r="F202" s="147" t="n">
        <v>2500</v>
      </c>
      <c r="G202" s="148" t="n">
        <v>2500</v>
      </c>
      <c r="H202" s="149"/>
    </row>
    <row r="203" customFormat="false" ht="15" hidden="false" customHeight="false" outlineLevel="0" collapsed="false">
      <c r="A203" s="143" t="s">
        <v>270</v>
      </c>
      <c r="B203" s="125"/>
      <c r="C203" s="125"/>
      <c r="D203" s="125"/>
      <c r="E203" s="125"/>
      <c r="F203" s="145" t="n">
        <f aca="false">F204+F205</f>
        <v>4800</v>
      </c>
      <c r="G203" s="146" t="n">
        <f aca="false">G204+G205</f>
        <v>0</v>
      </c>
      <c r="H203" s="150" t="n">
        <f aca="false">H204+H205</f>
        <v>4800</v>
      </c>
    </row>
    <row r="204" customFormat="false" ht="30" hidden="false" customHeight="false" outlineLevel="0" collapsed="false">
      <c r="A204" s="151" t="s">
        <v>271</v>
      </c>
      <c r="B204" s="125" t="s">
        <v>27</v>
      </c>
      <c r="C204" s="125" t="s">
        <v>28</v>
      </c>
      <c r="D204" s="125" t="s">
        <v>29</v>
      </c>
      <c r="E204" s="125" t="s">
        <v>30</v>
      </c>
      <c r="F204" s="156" t="n">
        <v>4300</v>
      </c>
      <c r="G204" s="157"/>
      <c r="H204" s="158" t="n">
        <v>4300</v>
      </c>
    </row>
    <row r="205" customFormat="false" ht="15" hidden="false" customHeight="false" outlineLevel="0" collapsed="false">
      <c r="A205" s="159" t="s">
        <v>272</v>
      </c>
      <c r="B205" s="125" t="s">
        <v>193</v>
      </c>
      <c r="C205" s="125" t="s">
        <v>194</v>
      </c>
      <c r="D205" s="125" t="s">
        <v>196</v>
      </c>
      <c r="E205" s="125" t="s">
        <v>44</v>
      </c>
      <c r="F205" s="147" t="n">
        <v>500</v>
      </c>
      <c r="G205" s="148"/>
      <c r="H205" s="149" t="n">
        <v>500</v>
      </c>
    </row>
    <row r="206" customFormat="false" ht="15" hidden="false" customHeight="false" outlineLevel="0" collapsed="false">
      <c r="A206" s="143" t="s">
        <v>273</v>
      </c>
      <c r="B206" s="125"/>
      <c r="C206" s="125"/>
      <c r="D206" s="125"/>
      <c r="E206" s="125"/>
      <c r="F206" s="145" t="n">
        <f aca="false">F207+F208+F209+F210</f>
        <v>1850</v>
      </c>
      <c r="G206" s="146" t="n">
        <f aca="false">G207+G208+G209+G210</f>
        <v>1700</v>
      </c>
      <c r="H206" s="150" t="n">
        <f aca="false">H207+H208+H209+H210</f>
        <v>150</v>
      </c>
    </row>
    <row r="207" customFormat="false" ht="15" hidden="false" customHeight="false" outlineLevel="0" collapsed="false">
      <c r="A207" s="151" t="s">
        <v>274</v>
      </c>
      <c r="B207" s="125" t="s">
        <v>130</v>
      </c>
      <c r="C207" s="125" t="s">
        <v>131</v>
      </c>
      <c r="D207" s="125" t="s">
        <v>34</v>
      </c>
      <c r="E207" s="125" t="s">
        <v>132</v>
      </c>
      <c r="F207" s="147" t="n">
        <v>1000</v>
      </c>
      <c r="G207" s="148" t="n">
        <v>1000</v>
      </c>
      <c r="H207" s="149"/>
    </row>
    <row r="208" customFormat="false" ht="15" hidden="false" customHeight="false" outlineLevel="0" collapsed="false">
      <c r="A208" s="159" t="s">
        <v>275</v>
      </c>
      <c r="B208" s="125" t="s">
        <v>193</v>
      </c>
      <c r="C208" s="125" t="s">
        <v>194</v>
      </c>
      <c r="D208" s="125" t="s">
        <v>34</v>
      </c>
      <c r="E208" s="125" t="s">
        <v>73</v>
      </c>
      <c r="F208" s="147" t="n">
        <v>500</v>
      </c>
      <c r="G208" s="148" t="n">
        <v>500</v>
      </c>
      <c r="H208" s="149"/>
    </row>
    <row r="209" customFormat="false" ht="15" hidden="false" customHeight="false" outlineLevel="0" collapsed="false">
      <c r="A209" s="142" t="s">
        <v>276</v>
      </c>
      <c r="B209" s="125" t="s">
        <v>27</v>
      </c>
      <c r="C209" s="125" t="s">
        <v>28</v>
      </c>
      <c r="D209" s="125" t="s">
        <v>29</v>
      </c>
      <c r="E209" s="125" t="s">
        <v>30</v>
      </c>
      <c r="F209" s="147" t="n">
        <v>150</v>
      </c>
      <c r="G209" s="148"/>
      <c r="H209" s="149" t="n">
        <v>150</v>
      </c>
    </row>
    <row r="210" customFormat="false" ht="15" hidden="false" customHeight="false" outlineLevel="0" collapsed="false">
      <c r="A210" s="142" t="s">
        <v>246</v>
      </c>
      <c r="B210" s="125" t="s">
        <v>115</v>
      </c>
      <c r="C210" s="125" t="s">
        <v>247</v>
      </c>
      <c r="D210" s="125" t="s">
        <v>34</v>
      </c>
      <c r="E210" s="125" t="s">
        <v>64</v>
      </c>
      <c r="F210" s="147" t="n">
        <v>200</v>
      </c>
      <c r="G210" s="148" t="n">
        <v>200</v>
      </c>
      <c r="H210" s="148"/>
      <c r="I210" s="160"/>
      <c r="J210" s="161"/>
    </row>
    <row r="211" customFormat="false" ht="15" hidden="false" customHeight="false" outlineLevel="0" collapsed="false">
      <c r="A211" s="143" t="s">
        <v>277</v>
      </c>
      <c r="B211" s="125"/>
      <c r="C211" s="125"/>
      <c r="D211" s="125"/>
      <c r="E211" s="125"/>
      <c r="F211" s="145" t="n">
        <f aca="false">SUM(F212:F217)</f>
        <v>5065.8</v>
      </c>
      <c r="G211" s="146" t="n">
        <f aca="false">SUM(G212:G217)</f>
        <v>1000</v>
      </c>
      <c r="H211" s="146" t="n">
        <f aca="false">SUM(H212:H217)</f>
        <v>4065.8</v>
      </c>
      <c r="I211" s="160"/>
      <c r="J211" s="161"/>
    </row>
    <row r="212" customFormat="false" ht="15" hidden="false" customHeight="false" outlineLevel="0" collapsed="false">
      <c r="A212" s="142" t="s">
        <v>278</v>
      </c>
      <c r="B212" s="125" t="s">
        <v>223</v>
      </c>
      <c r="C212" s="125" t="s">
        <v>224</v>
      </c>
      <c r="D212" s="125" t="s">
        <v>225</v>
      </c>
      <c r="E212" s="125" t="s">
        <v>30</v>
      </c>
      <c r="F212" s="147" t="n">
        <v>2000</v>
      </c>
      <c r="G212" s="148"/>
      <c r="H212" s="148" t="n">
        <v>2000</v>
      </c>
      <c r="I212" s="160"/>
      <c r="J212" s="161"/>
    </row>
    <row r="213" customFormat="false" ht="30" hidden="false" customHeight="true" outlineLevel="0" collapsed="false">
      <c r="A213" s="142" t="s">
        <v>279</v>
      </c>
      <c r="B213" s="125" t="s">
        <v>27</v>
      </c>
      <c r="C213" s="125" t="s">
        <v>28</v>
      </c>
      <c r="D213" s="125" t="s">
        <v>29</v>
      </c>
      <c r="E213" s="125" t="s">
        <v>30</v>
      </c>
      <c r="F213" s="147" t="n">
        <v>765</v>
      </c>
      <c r="G213" s="148"/>
      <c r="H213" s="149" t="n">
        <v>765</v>
      </c>
    </row>
    <row r="214" customFormat="false" ht="30" hidden="false" customHeight="false" outlineLevel="0" collapsed="false">
      <c r="A214" s="142" t="s">
        <v>280</v>
      </c>
      <c r="B214" s="125" t="s">
        <v>27</v>
      </c>
      <c r="C214" s="125" t="s">
        <v>28</v>
      </c>
      <c r="D214" s="125" t="s">
        <v>29</v>
      </c>
      <c r="E214" s="125" t="s">
        <v>30</v>
      </c>
      <c r="F214" s="147" t="n">
        <v>188.1</v>
      </c>
      <c r="G214" s="148"/>
      <c r="H214" s="149" t="n">
        <v>188.1</v>
      </c>
    </row>
    <row r="215" customFormat="false" ht="15" hidden="false" customHeight="false" outlineLevel="0" collapsed="false">
      <c r="A215" s="142" t="s">
        <v>281</v>
      </c>
      <c r="B215" s="125" t="s">
        <v>193</v>
      </c>
      <c r="C215" s="125" t="s">
        <v>194</v>
      </c>
      <c r="D215" s="125" t="s">
        <v>196</v>
      </c>
      <c r="E215" s="125" t="s">
        <v>44</v>
      </c>
      <c r="F215" s="147" t="n">
        <v>160</v>
      </c>
      <c r="G215" s="148"/>
      <c r="H215" s="149" t="n">
        <v>160</v>
      </c>
    </row>
    <row r="216" customFormat="false" ht="16.5" hidden="false" customHeight="true" outlineLevel="0" collapsed="false">
      <c r="A216" s="142" t="s">
        <v>282</v>
      </c>
      <c r="B216" s="125" t="s">
        <v>193</v>
      </c>
      <c r="C216" s="125" t="s">
        <v>194</v>
      </c>
      <c r="D216" s="125" t="s">
        <v>196</v>
      </c>
      <c r="E216" s="125" t="s">
        <v>44</v>
      </c>
      <c r="F216" s="147" t="n">
        <v>952.7</v>
      </c>
      <c r="G216" s="148"/>
      <c r="H216" s="149" t="n">
        <v>952.7</v>
      </c>
    </row>
    <row r="217" customFormat="false" ht="30" hidden="false" customHeight="false" outlineLevel="0" collapsed="false">
      <c r="A217" s="142" t="s">
        <v>283</v>
      </c>
      <c r="B217" s="125" t="s">
        <v>130</v>
      </c>
      <c r="C217" s="125" t="s">
        <v>131</v>
      </c>
      <c r="D217" s="125" t="s">
        <v>34</v>
      </c>
      <c r="E217" s="125" t="s">
        <v>132</v>
      </c>
      <c r="F217" s="147" t="n">
        <v>1000</v>
      </c>
      <c r="G217" s="148" t="n">
        <v>1000</v>
      </c>
      <c r="H217" s="149"/>
    </row>
    <row r="218" customFormat="false" ht="15" hidden="false" customHeight="false" outlineLevel="0" collapsed="false">
      <c r="A218" s="143" t="s">
        <v>284</v>
      </c>
      <c r="B218" s="125"/>
      <c r="C218" s="125"/>
      <c r="D218" s="125"/>
      <c r="E218" s="125"/>
      <c r="F218" s="145" t="n">
        <f aca="false">SUM(F219:F221)</f>
        <v>5200</v>
      </c>
      <c r="G218" s="146" t="n">
        <f aca="false">SUM(G219:G221)</f>
        <v>900</v>
      </c>
      <c r="H218" s="150" t="n">
        <f aca="false">SUM(H219:H220)</f>
        <v>4300</v>
      </c>
    </row>
    <row r="219" customFormat="false" ht="15" hidden="false" customHeight="false" outlineLevel="0" collapsed="false">
      <c r="A219" s="151" t="s">
        <v>285</v>
      </c>
      <c r="B219" s="125" t="s">
        <v>87</v>
      </c>
      <c r="C219" s="125" t="s">
        <v>88</v>
      </c>
      <c r="D219" s="125" t="s">
        <v>244</v>
      </c>
      <c r="E219" s="125" t="s">
        <v>44</v>
      </c>
      <c r="F219" s="147" t="n">
        <v>4000</v>
      </c>
      <c r="G219" s="148"/>
      <c r="H219" s="149" t="n">
        <v>4000</v>
      </c>
    </row>
    <row r="220" customFormat="false" ht="30" hidden="false" customHeight="false" outlineLevel="0" collapsed="false">
      <c r="A220" s="151" t="s">
        <v>286</v>
      </c>
      <c r="B220" s="125" t="s">
        <v>41</v>
      </c>
      <c r="C220" s="125" t="s">
        <v>42</v>
      </c>
      <c r="D220" s="125" t="s">
        <v>43</v>
      </c>
      <c r="E220" s="125" t="s">
        <v>30</v>
      </c>
      <c r="F220" s="147" t="n">
        <v>300</v>
      </c>
      <c r="G220" s="148"/>
      <c r="H220" s="149" t="n">
        <v>300</v>
      </c>
    </row>
    <row r="221" customFormat="false" ht="45" hidden="false" customHeight="false" outlineLevel="0" collapsed="false">
      <c r="A221" s="142" t="s">
        <v>287</v>
      </c>
      <c r="B221" s="125" t="s">
        <v>130</v>
      </c>
      <c r="C221" s="125" t="s">
        <v>131</v>
      </c>
      <c r="D221" s="125" t="s">
        <v>34</v>
      </c>
      <c r="E221" s="125" t="s">
        <v>132</v>
      </c>
      <c r="F221" s="162" t="n">
        <v>900</v>
      </c>
      <c r="G221" s="148" t="n">
        <v>900</v>
      </c>
      <c r="H221" s="149"/>
    </row>
    <row r="222" customFormat="false" ht="15" hidden="false" customHeight="false" outlineLevel="0" collapsed="false">
      <c r="A222" s="163" t="s">
        <v>288</v>
      </c>
      <c r="B222" s="125"/>
      <c r="C222" s="125"/>
      <c r="D222" s="125"/>
      <c r="E222" s="125"/>
      <c r="F222" s="145" t="n">
        <f aca="false">SUM(F223:F229)</f>
        <v>2594</v>
      </c>
      <c r="G222" s="146" t="n">
        <f aca="false">SUM(G223:G229)</f>
        <v>2269</v>
      </c>
      <c r="H222" s="150" t="n">
        <f aca="false">SUM(H223:H229)</f>
        <v>325</v>
      </c>
    </row>
    <row r="223" customFormat="false" ht="30" hidden="false" customHeight="false" outlineLevel="0" collapsed="false">
      <c r="A223" s="142" t="s">
        <v>289</v>
      </c>
      <c r="B223" s="125" t="s">
        <v>130</v>
      </c>
      <c r="C223" s="125" t="s">
        <v>131</v>
      </c>
      <c r="D223" s="125" t="s">
        <v>34</v>
      </c>
      <c r="E223" s="125" t="s">
        <v>132</v>
      </c>
      <c r="F223" s="147" t="n">
        <v>550</v>
      </c>
      <c r="G223" s="148" t="n">
        <v>550</v>
      </c>
      <c r="H223" s="149"/>
    </row>
    <row r="224" customFormat="false" ht="30" hidden="false" customHeight="false" outlineLevel="0" collapsed="false">
      <c r="A224" s="142" t="s">
        <v>290</v>
      </c>
      <c r="B224" s="125" t="s">
        <v>130</v>
      </c>
      <c r="C224" s="125" t="s">
        <v>131</v>
      </c>
      <c r="D224" s="125" t="s">
        <v>34</v>
      </c>
      <c r="E224" s="125" t="s">
        <v>132</v>
      </c>
      <c r="F224" s="147" t="n">
        <v>500</v>
      </c>
      <c r="G224" s="148" t="n">
        <v>500</v>
      </c>
      <c r="H224" s="149"/>
    </row>
    <row r="225" customFormat="false" ht="30" hidden="false" customHeight="false" outlineLevel="0" collapsed="false">
      <c r="A225" s="142" t="s">
        <v>291</v>
      </c>
      <c r="B225" s="125" t="s">
        <v>123</v>
      </c>
      <c r="C225" s="125" t="s">
        <v>124</v>
      </c>
      <c r="D225" s="125" t="s">
        <v>34</v>
      </c>
      <c r="E225" s="125" t="s">
        <v>73</v>
      </c>
      <c r="F225" s="147" t="n">
        <v>1000</v>
      </c>
      <c r="G225" s="148" t="n">
        <v>1000</v>
      </c>
      <c r="H225" s="149"/>
    </row>
    <row r="226" customFormat="false" ht="30" hidden="false" customHeight="false" outlineLevel="0" collapsed="false">
      <c r="A226" s="142" t="s">
        <v>292</v>
      </c>
      <c r="B226" s="125" t="s">
        <v>193</v>
      </c>
      <c r="C226" s="125" t="s">
        <v>194</v>
      </c>
      <c r="D226" s="125" t="s">
        <v>34</v>
      </c>
      <c r="E226" s="125" t="s">
        <v>73</v>
      </c>
      <c r="F226" s="147" t="n">
        <v>180</v>
      </c>
      <c r="G226" s="148" t="n">
        <v>180</v>
      </c>
      <c r="H226" s="149"/>
    </row>
    <row r="227" customFormat="false" ht="15" hidden="false" customHeight="false" outlineLevel="0" collapsed="false">
      <c r="A227" s="159" t="s">
        <v>293</v>
      </c>
      <c r="B227" s="125" t="s">
        <v>123</v>
      </c>
      <c r="C227" s="125" t="s">
        <v>124</v>
      </c>
      <c r="D227" s="125" t="s">
        <v>294</v>
      </c>
      <c r="E227" s="125" t="s">
        <v>44</v>
      </c>
      <c r="F227" s="147" t="n">
        <v>247</v>
      </c>
      <c r="G227" s="148"/>
      <c r="H227" s="149" t="n">
        <v>247</v>
      </c>
    </row>
    <row r="228" customFormat="false" ht="15" hidden="false" customHeight="false" outlineLevel="0" collapsed="false">
      <c r="A228" s="159" t="s">
        <v>295</v>
      </c>
      <c r="B228" s="125" t="s">
        <v>27</v>
      </c>
      <c r="C228" s="125" t="s">
        <v>28</v>
      </c>
      <c r="D228" s="125" t="s">
        <v>34</v>
      </c>
      <c r="E228" s="125" t="s">
        <v>64</v>
      </c>
      <c r="F228" s="147" t="n">
        <v>39</v>
      </c>
      <c r="G228" s="148" t="n">
        <v>39</v>
      </c>
      <c r="H228" s="149"/>
    </row>
    <row r="229" customFormat="false" ht="30" hidden="false" customHeight="false" outlineLevel="0" collapsed="false">
      <c r="A229" s="142" t="s">
        <v>296</v>
      </c>
      <c r="B229" s="125" t="s">
        <v>48</v>
      </c>
      <c r="C229" s="125" t="s">
        <v>49</v>
      </c>
      <c r="D229" s="125" t="s">
        <v>50</v>
      </c>
      <c r="E229" s="125" t="s">
        <v>30</v>
      </c>
      <c r="F229" s="147" t="n">
        <v>78</v>
      </c>
      <c r="G229" s="148"/>
      <c r="H229" s="149" t="n">
        <v>78</v>
      </c>
    </row>
    <row r="230" customFormat="false" ht="15" hidden="false" customHeight="false" outlineLevel="0" collapsed="false">
      <c r="A230" s="143" t="s">
        <v>297</v>
      </c>
      <c r="B230" s="125"/>
      <c r="C230" s="125"/>
      <c r="D230" s="125"/>
      <c r="E230" s="125"/>
      <c r="F230" s="145" t="n">
        <f aca="false">SUM(F231:F234)</f>
        <v>5900</v>
      </c>
      <c r="G230" s="146" t="n">
        <f aca="false">SUM(G231:G234)</f>
        <v>3905.5</v>
      </c>
      <c r="H230" s="150" t="n">
        <f aca="false">SUM(H231:H234)</f>
        <v>1994.5</v>
      </c>
    </row>
    <row r="231" customFormat="false" ht="15" hidden="false" customHeight="false" outlineLevel="0" collapsed="false">
      <c r="A231" s="159" t="s">
        <v>298</v>
      </c>
      <c r="B231" s="125" t="s">
        <v>253</v>
      </c>
      <c r="C231" s="125" t="s">
        <v>254</v>
      </c>
      <c r="D231" s="125" t="s">
        <v>34</v>
      </c>
      <c r="E231" s="125" t="s">
        <v>132</v>
      </c>
      <c r="F231" s="147" t="n">
        <v>353</v>
      </c>
      <c r="G231" s="148" t="n">
        <v>353</v>
      </c>
      <c r="H231" s="149"/>
    </row>
    <row r="232" customFormat="false" ht="22.5" hidden="false" customHeight="true" outlineLevel="0" collapsed="false">
      <c r="A232" s="159" t="s">
        <v>299</v>
      </c>
      <c r="B232" s="125" t="s">
        <v>193</v>
      </c>
      <c r="C232" s="125" t="s">
        <v>194</v>
      </c>
      <c r="D232" s="125" t="s">
        <v>196</v>
      </c>
      <c r="E232" s="125" t="s">
        <v>44</v>
      </c>
      <c r="F232" s="148" t="n">
        <v>1994.5</v>
      </c>
      <c r="G232" s="148"/>
      <c r="H232" s="149" t="n">
        <v>1994.5</v>
      </c>
    </row>
    <row r="233" customFormat="false" ht="102.75" hidden="false" customHeight="true" outlineLevel="0" collapsed="false">
      <c r="A233" s="88" t="s">
        <v>174</v>
      </c>
      <c r="B233" s="52" t="s">
        <v>130</v>
      </c>
      <c r="C233" s="42" t="s">
        <v>131</v>
      </c>
      <c r="D233" s="42" t="s">
        <v>34</v>
      </c>
      <c r="E233" s="52" t="s">
        <v>132</v>
      </c>
      <c r="F233" s="164" t="n">
        <v>500</v>
      </c>
      <c r="G233" s="164" t="n">
        <v>500</v>
      </c>
      <c r="H233" s="57"/>
    </row>
    <row r="234" customFormat="false" ht="45" hidden="false" customHeight="false" outlineLevel="0" collapsed="false">
      <c r="A234" s="142" t="s">
        <v>300</v>
      </c>
      <c r="B234" s="125" t="s">
        <v>130</v>
      </c>
      <c r="C234" s="125" t="s">
        <v>131</v>
      </c>
      <c r="D234" s="125" t="s">
        <v>34</v>
      </c>
      <c r="E234" s="125" t="s">
        <v>132</v>
      </c>
      <c r="F234" s="147" t="n">
        <v>3052.5</v>
      </c>
      <c r="G234" s="148" t="n">
        <v>3052.5</v>
      </c>
      <c r="H234" s="149"/>
    </row>
    <row r="235" customFormat="false" ht="15" hidden="false" customHeight="false" outlineLevel="0" collapsed="false">
      <c r="A235" s="143" t="s">
        <v>301</v>
      </c>
      <c r="B235" s="125"/>
      <c r="C235" s="125"/>
      <c r="D235" s="125"/>
      <c r="E235" s="125"/>
      <c r="F235" s="145" t="n">
        <f aca="false">SUM(F236:F237)</f>
        <v>2198</v>
      </c>
      <c r="G235" s="146" t="n">
        <f aca="false">SUM(G236:G237)</f>
        <v>1598</v>
      </c>
      <c r="H235" s="146" t="n">
        <f aca="false">SUM(H236:H237)</f>
        <v>600</v>
      </c>
    </row>
    <row r="236" customFormat="false" ht="15" hidden="false" customHeight="false" outlineLevel="0" collapsed="false">
      <c r="A236" s="159" t="s">
        <v>302</v>
      </c>
      <c r="B236" s="125" t="s">
        <v>77</v>
      </c>
      <c r="C236" s="125" t="s">
        <v>78</v>
      </c>
      <c r="D236" s="125" t="s">
        <v>34</v>
      </c>
      <c r="E236" s="125" t="s">
        <v>35</v>
      </c>
      <c r="F236" s="147" t="n">
        <v>1598</v>
      </c>
      <c r="G236" s="148" t="n">
        <v>1598</v>
      </c>
      <c r="H236" s="149"/>
    </row>
    <row r="237" customFormat="false" ht="15" hidden="false" customHeight="false" outlineLevel="0" collapsed="false">
      <c r="A237" s="159" t="s">
        <v>303</v>
      </c>
      <c r="B237" s="125" t="s">
        <v>48</v>
      </c>
      <c r="C237" s="125" t="s">
        <v>49</v>
      </c>
      <c r="D237" s="125" t="s">
        <v>50</v>
      </c>
      <c r="E237" s="125" t="s">
        <v>30</v>
      </c>
      <c r="F237" s="147" t="n">
        <v>600</v>
      </c>
      <c r="G237" s="148"/>
      <c r="H237" s="149" t="n">
        <v>600</v>
      </c>
    </row>
    <row r="238" customFormat="false" ht="15" hidden="false" customHeight="false" outlineLevel="0" collapsed="false">
      <c r="A238" s="143" t="s">
        <v>304</v>
      </c>
      <c r="B238" s="125"/>
      <c r="C238" s="125"/>
      <c r="D238" s="125"/>
      <c r="E238" s="125"/>
      <c r="F238" s="145" t="n">
        <f aca="false">SUM(F239:F243)</f>
        <v>3000</v>
      </c>
      <c r="G238" s="150" t="n">
        <f aca="false">SUM(G239:G243)</f>
        <v>2500</v>
      </c>
      <c r="H238" s="150" t="n">
        <f aca="false">SUM(H239:H243)</f>
        <v>500</v>
      </c>
    </row>
    <row r="239" customFormat="false" ht="60" hidden="false" customHeight="false" outlineLevel="0" collapsed="false">
      <c r="A239" s="142" t="s">
        <v>305</v>
      </c>
      <c r="B239" s="125" t="s">
        <v>130</v>
      </c>
      <c r="C239" s="125" t="s">
        <v>131</v>
      </c>
      <c r="D239" s="125" t="s">
        <v>34</v>
      </c>
      <c r="E239" s="125" t="s">
        <v>132</v>
      </c>
      <c r="F239" s="147" t="n">
        <v>1090</v>
      </c>
      <c r="G239" s="148" t="n">
        <v>1090</v>
      </c>
      <c r="H239" s="149"/>
    </row>
    <row r="240" customFormat="false" ht="15" hidden="false" customHeight="false" outlineLevel="0" collapsed="false">
      <c r="A240" s="142" t="s">
        <v>306</v>
      </c>
      <c r="B240" s="125" t="s">
        <v>130</v>
      </c>
      <c r="C240" s="125" t="s">
        <v>131</v>
      </c>
      <c r="D240" s="125" t="s">
        <v>34</v>
      </c>
      <c r="E240" s="125" t="s">
        <v>132</v>
      </c>
      <c r="F240" s="147" t="n">
        <v>910</v>
      </c>
      <c r="G240" s="148" t="n">
        <v>910</v>
      </c>
      <c r="H240" s="149"/>
    </row>
    <row r="241" customFormat="false" ht="30" hidden="false" customHeight="false" outlineLevel="0" collapsed="false">
      <c r="A241" s="142" t="s">
        <v>307</v>
      </c>
      <c r="B241" s="125" t="s">
        <v>41</v>
      </c>
      <c r="C241" s="125" t="s">
        <v>42</v>
      </c>
      <c r="D241" s="125" t="s">
        <v>43</v>
      </c>
      <c r="E241" s="125" t="s">
        <v>30</v>
      </c>
      <c r="F241" s="147" t="n">
        <v>450</v>
      </c>
      <c r="G241" s="148"/>
      <c r="H241" s="149" t="n">
        <v>450</v>
      </c>
    </row>
    <row r="242" customFormat="false" ht="15" hidden="false" customHeight="false" outlineLevel="0" collapsed="false">
      <c r="A242" s="142" t="s">
        <v>308</v>
      </c>
      <c r="B242" s="125" t="s">
        <v>48</v>
      </c>
      <c r="C242" s="125" t="s">
        <v>49</v>
      </c>
      <c r="D242" s="125" t="s">
        <v>50</v>
      </c>
      <c r="E242" s="125" t="s">
        <v>30</v>
      </c>
      <c r="F242" s="147" t="n">
        <v>50</v>
      </c>
      <c r="G242" s="148"/>
      <c r="H242" s="149" t="n">
        <v>50</v>
      </c>
    </row>
    <row r="243" customFormat="false" ht="15" hidden="false" customHeight="false" outlineLevel="0" collapsed="false">
      <c r="A243" s="142" t="s">
        <v>309</v>
      </c>
      <c r="B243" s="125" t="s">
        <v>253</v>
      </c>
      <c r="C243" s="125" t="s">
        <v>254</v>
      </c>
      <c r="D243" s="125" t="s">
        <v>34</v>
      </c>
      <c r="E243" s="125" t="s">
        <v>132</v>
      </c>
      <c r="F243" s="147" t="n">
        <v>500</v>
      </c>
      <c r="G243" s="148" t="n">
        <v>500</v>
      </c>
      <c r="H243" s="149"/>
    </row>
    <row r="244" customFormat="false" ht="15" hidden="false" customHeight="false" outlineLevel="0" collapsed="false">
      <c r="A244" s="165" t="s">
        <v>310</v>
      </c>
      <c r="B244" s="125"/>
      <c r="C244" s="125"/>
      <c r="D244" s="125"/>
      <c r="E244" s="125"/>
      <c r="F244" s="145" t="n">
        <f aca="false">G244+H244</f>
        <v>3000</v>
      </c>
      <c r="G244" s="146" t="n">
        <f aca="false">G245</f>
        <v>3000</v>
      </c>
      <c r="H244" s="150" t="n">
        <f aca="false">H245</f>
        <v>0</v>
      </c>
    </row>
    <row r="245" customFormat="false" ht="15" hidden="false" customHeight="false" outlineLevel="0" collapsed="false">
      <c r="A245" s="142" t="s">
        <v>311</v>
      </c>
      <c r="B245" s="125" t="s">
        <v>27</v>
      </c>
      <c r="C245" s="125" t="s">
        <v>28</v>
      </c>
      <c r="D245" s="125" t="s">
        <v>34</v>
      </c>
      <c r="E245" s="125" t="s">
        <v>35</v>
      </c>
      <c r="F245" s="147" t="n">
        <v>3000</v>
      </c>
      <c r="G245" s="148" t="n">
        <v>3000</v>
      </c>
      <c r="H245" s="149"/>
    </row>
    <row r="246" customFormat="false" ht="15" hidden="false" customHeight="false" outlineLevel="0" collapsed="false">
      <c r="A246" s="143" t="s">
        <v>312</v>
      </c>
      <c r="B246" s="125"/>
      <c r="C246" s="125"/>
      <c r="D246" s="125"/>
      <c r="E246" s="125"/>
      <c r="F246" s="145" t="n">
        <f aca="false">SUM(F247:F247)</f>
        <v>4300</v>
      </c>
      <c r="G246" s="146" t="n">
        <f aca="false">SUM(G247:G247)</f>
        <v>4300</v>
      </c>
      <c r="H246" s="150" t="n">
        <f aca="false">SUM(H247)</f>
        <v>0</v>
      </c>
    </row>
    <row r="247" customFormat="false" ht="30" hidden="false" customHeight="false" outlineLevel="0" collapsed="false">
      <c r="A247" s="142" t="s">
        <v>313</v>
      </c>
      <c r="B247" s="125"/>
      <c r="C247" s="125"/>
      <c r="D247" s="125"/>
      <c r="E247" s="125"/>
      <c r="F247" s="147" t="n">
        <v>4300</v>
      </c>
      <c r="G247" s="148" t="n">
        <v>4300</v>
      </c>
      <c r="H247" s="149"/>
    </row>
    <row r="248" customFormat="false" ht="15" hidden="false" customHeight="false" outlineLevel="0" collapsed="false">
      <c r="A248" s="143" t="s">
        <v>314</v>
      </c>
      <c r="B248" s="125"/>
      <c r="C248" s="125"/>
      <c r="D248" s="125"/>
      <c r="E248" s="125"/>
      <c r="F248" s="145" t="n">
        <f aca="false">SUM(F249:F254)</f>
        <v>3858</v>
      </c>
      <c r="G248" s="146" t="n">
        <f aca="false">SUM(G249:G254)</f>
        <v>3168.5</v>
      </c>
      <c r="H248" s="150" t="n">
        <f aca="false">SUM(H249:H254)</f>
        <v>689.5</v>
      </c>
    </row>
    <row r="249" customFormat="false" ht="45" hidden="false" customHeight="false" outlineLevel="0" collapsed="false">
      <c r="A249" s="142" t="s">
        <v>315</v>
      </c>
      <c r="B249" s="125" t="s">
        <v>27</v>
      </c>
      <c r="C249" s="125" t="s">
        <v>28</v>
      </c>
      <c r="D249" s="125" t="s">
        <v>29</v>
      </c>
      <c r="E249" s="125" t="s">
        <v>30</v>
      </c>
      <c r="F249" s="147" t="n">
        <v>134.5</v>
      </c>
      <c r="G249" s="148"/>
      <c r="H249" s="149" t="n">
        <v>134.5</v>
      </c>
    </row>
    <row r="250" customFormat="false" ht="30" hidden="false" customHeight="false" outlineLevel="0" collapsed="false">
      <c r="A250" s="142" t="s">
        <v>316</v>
      </c>
      <c r="B250" s="125" t="s">
        <v>266</v>
      </c>
      <c r="C250" s="125" t="s">
        <v>267</v>
      </c>
      <c r="D250" s="125" t="s">
        <v>268</v>
      </c>
      <c r="E250" s="125" t="s">
        <v>269</v>
      </c>
      <c r="F250" s="147" t="n">
        <v>788.5</v>
      </c>
      <c r="G250" s="148" t="n">
        <v>788.5</v>
      </c>
      <c r="H250" s="149"/>
    </row>
    <row r="251" customFormat="false" ht="15" hidden="false" customHeight="false" outlineLevel="0" collapsed="false">
      <c r="A251" s="159" t="s">
        <v>317</v>
      </c>
      <c r="B251" s="125" t="s">
        <v>253</v>
      </c>
      <c r="C251" s="125" t="s">
        <v>254</v>
      </c>
      <c r="D251" s="125" t="s">
        <v>34</v>
      </c>
      <c r="E251" s="125" t="s">
        <v>132</v>
      </c>
      <c r="F251" s="147" t="n">
        <v>580</v>
      </c>
      <c r="G251" s="148" t="n">
        <v>580</v>
      </c>
      <c r="H251" s="149"/>
    </row>
    <row r="252" customFormat="false" ht="15" hidden="false" customHeight="false" outlineLevel="0" collapsed="false">
      <c r="A252" s="142" t="s">
        <v>318</v>
      </c>
      <c r="B252" s="125" t="s">
        <v>123</v>
      </c>
      <c r="C252" s="125" t="s">
        <v>124</v>
      </c>
      <c r="D252" s="125" t="s">
        <v>294</v>
      </c>
      <c r="E252" s="125" t="s">
        <v>44</v>
      </c>
      <c r="F252" s="147" t="n">
        <v>200</v>
      </c>
      <c r="G252" s="148"/>
      <c r="H252" s="149" t="n">
        <v>200</v>
      </c>
    </row>
    <row r="253" customFormat="false" ht="30" hidden="false" customHeight="false" outlineLevel="0" collapsed="false">
      <c r="A253" s="142" t="s">
        <v>319</v>
      </c>
      <c r="B253" s="125" t="s">
        <v>48</v>
      </c>
      <c r="C253" s="125" t="s">
        <v>49</v>
      </c>
      <c r="D253" s="125" t="s">
        <v>50</v>
      </c>
      <c r="E253" s="125" t="s">
        <v>30</v>
      </c>
      <c r="F253" s="147" t="n">
        <v>355</v>
      </c>
      <c r="G253" s="148"/>
      <c r="H253" s="149" t="n">
        <v>355</v>
      </c>
    </row>
    <row r="254" customFormat="false" ht="15" hidden="false" customHeight="false" outlineLevel="0" collapsed="false">
      <c r="A254" s="142" t="s">
        <v>320</v>
      </c>
      <c r="B254" s="125" t="s">
        <v>187</v>
      </c>
      <c r="C254" s="125" t="s">
        <v>188</v>
      </c>
      <c r="D254" s="125" t="s">
        <v>34</v>
      </c>
      <c r="E254" s="125" t="s">
        <v>132</v>
      </c>
      <c r="F254" s="147" t="n">
        <v>1800</v>
      </c>
      <c r="G254" s="148" t="n">
        <v>1800</v>
      </c>
      <c r="H254" s="149"/>
    </row>
    <row r="255" customFormat="false" ht="15" hidden="false" customHeight="false" outlineLevel="0" collapsed="false">
      <c r="A255" s="165" t="s">
        <v>321</v>
      </c>
      <c r="B255" s="125"/>
      <c r="C255" s="125"/>
      <c r="D255" s="125"/>
      <c r="E255" s="125"/>
      <c r="F255" s="145" t="n">
        <f aca="false">F256+F257</f>
        <v>4000</v>
      </c>
      <c r="G255" s="146" t="n">
        <f aca="false">G256+G257</f>
        <v>3000</v>
      </c>
      <c r="H255" s="146" t="n">
        <f aca="false">H256+H257</f>
        <v>1000</v>
      </c>
    </row>
    <row r="256" customFormat="false" ht="30" hidden="false" customHeight="false" outlineLevel="0" collapsed="false">
      <c r="A256" s="142" t="s">
        <v>322</v>
      </c>
      <c r="B256" s="125" t="s">
        <v>27</v>
      </c>
      <c r="C256" s="125" t="s">
        <v>28</v>
      </c>
      <c r="D256" s="125" t="s">
        <v>34</v>
      </c>
      <c r="E256" s="125" t="s">
        <v>35</v>
      </c>
      <c r="F256" s="147" t="n">
        <v>3000</v>
      </c>
      <c r="G256" s="148" t="n">
        <v>3000</v>
      </c>
      <c r="H256" s="149"/>
    </row>
    <row r="257" customFormat="false" ht="15" hidden="false" customHeight="false" outlineLevel="0" collapsed="false">
      <c r="A257" s="142" t="s">
        <v>323</v>
      </c>
      <c r="B257" s="125" t="s">
        <v>193</v>
      </c>
      <c r="C257" s="125" t="s">
        <v>194</v>
      </c>
      <c r="D257" s="125" t="s">
        <v>196</v>
      </c>
      <c r="E257" s="125" t="s">
        <v>44</v>
      </c>
      <c r="F257" s="147" t="n">
        <v>1000</v>
      </c>
      <c r="G257" s="148"/>
      <c r="H257" s="149" t="n">
        <v>1000</v>
      </c>
    </row>
    <row r="258" customFormat="false" ht="15" hidden="false" customHeight="false" outlineLevel="0" collapsed="false">
      <c r="A258" s="143" t="s">
        <v>324</v>
      </c>
      <c r="B258" s="125"/>
      <c r="C258" s="125"/>
      <c r="D258" s="125"/>
      <c r="E258" s="125"/>
      <c r="F258" s="145" t="n">
        <f aca="false">SUM(F259)</f>
        <v>4000</v>
      </c>
      <c r="G258" s="146" t="n">
        <f aca="false">SUM(G259)</f>
        <v>4000</v>
      </c>
      <c r="H258" s="150" t="n">
        <f aca="false">SUM(H259)</f>
        <v>0</v>
      </c>
    </row>
    <row r="259" customFormat="false" ht="21" hidden="false" customHeight="true" outlineLevel="0" collapsed="false">
      <c r="A259" s="159" t="s">
        <v>325</v>
      </c>
      <c r="B259" s="125" t="s">
        <v>77</v>
      </c>
      <c r="C259" s="125" t="s">
        <v>78</v>
      </c>
      <c r="D259" s="125" t="s">
        <v>34</v>
      </c>
      <c r="E259" s="125" t="s">
        <v>35</v>
      </c>
      <c r="F259" s="147" t="n">
        <v>4000</v>
      </c>
      <c r="G259" s="148" t="n">
        <v>4000</v>
      </c>
      <c r="H259" s="149"/>
    </row>
    <row r="260" customFormat="false" ht="15" hidden="false" customHeight="false" outlineLevel="0" collapsed="false">
      <c r="A260" s="143" t="s">
        <v>326</v>
      </c>
      <c r="B260" s="125"/>
      <c r="C260" s="125"/>
      <c r="D260" s="125"/>
      <c r="E260" s="125"/>
      <c r="F260" s="145" t="n">
        <f aca="false">SUM(F261:F265)</f>
        <v>3650</v>
      </c>
      <c r="G260" s="146" t="n">
        <f aca="false">SUM(G261:G265)</f>
        <v>1920</v>
      </c>
      <c r="H260" s="146" t="n">
        <f aca="false">SUM(H261:H265)</f>
        <v>1730</v>
      </c>
    </row>
    <row r="261" customFormat="false" ht="15" hidden="false" customHeight="false" outlineLevel="0" collapsed="false">
      <c r="A261" s="142" t="s">
        <v>327</v>
      </c>
      <c r="B261" s="125" t="s">
        <v>27</v>
      </c>
      <c r="C261" s="125" t="s">
        <v>28</v>
      </c>
      <c r="D261" s="125" t="s">
        <v>34</v>
      </c>
      <c r="E261" s="125" t="s">
        <v>35</v>
      </c>
      <c r="F261" s="147" t="n">
        <v>200</v>
      </c>
      <c r="G261" s="148" t="n">
        <v>200</v>
      </c>
      <c r="H261" s="149"/>
    </row>
    <row r="262" customFormat="false" ht="30" hidden="false" customHeight="false" outlineLevel="0" collapsed="false">
      <c r="A262" s="142" t="s">
        <v>328</v>
      </c>
      <c r="B262" s="125" t="s">
        <v>27</v>
      </c>
      <c r="C262" s="125" t="s">
        <v>28</v>
      </c>
      <c r="D262" s="125" t="s">
        <v>34</v>
      </c>
      <c r="E262" s="125" t="s">
        <v>35</v>
      </c>
      <c r="F262" s="147" t="n">
        <v>200</v>
      </c>
      <c r="G262" s="148"/>
      <c r="H262" s="149" t="n">
        <v>200</v>
      </c>
    </row>
    <row r="263" customFormat="false" ht="30" hidden="false" customHeight="false" outlineLevel="0" collapsed="false">
      <c r="A263" s="142" t="s">
        <v>329</v>
      </c>
      <c r="B263" s="125" t="s">
        <v>48</v>
      </c>
      <c r="C263" s="125" t="s">
        <v>49</v>
      </c>
      <c r="D263" s="125" t="s">
        <v>50</v>
      </c>
      <c r="E263" s="125" t="s">
        <v>44</v>
      </c>
      <c r="F263" s="147" t="n">
        <v>1530</v>
      </c>
      <c r="G263" s="148"/>
      <c r="H263" s="149" t="n">
        <v>1530</v>
      </c>
    </row>
    <row r="264" customFormat="false" ht="15" hidden="false" customHeight="false" outlineLevel="0" collapsed="false">
      <c r="A264" s="142" t="s">
        <v>330</v>
      </c>
      <c r="B264" s="125" t="s">
        <v>253</v>
      </c>
      <c r="C264" s="125" t="s">
        <v>254</v>
      </c>
      <c r="D264" s="125" t="s">
        <v>34</v>
      </c>
      <c r="E264" s="125" t="s">
        <v>132</v>
      </c>
      <c r="F264" s="147" t="n">
        <v>120</v>
      </c>
      <c r="G264" s="148" t="n">
        <v>120</v>
      </c>
      <c r="H264" s="149"/>
    </row>
    <row r="265" customFormat="false" ht="15.75" hidden="false" customHeight="false" outlineLevel="0" collapsed="false">
      <c r="A265" s="166" t="s">
        <v>331</v>
      </c>
      <c r="B265" s="125" t="s">
        <v>187</v>
      </c>
      <c r="C265" s="125" t="s">
        <v>188</v>
      </c>
      <c r="D265" s="167" t="s">
        <v>34</v>
      </c>
      <c r="E265" s="167" t="s">
        <v>132</v>
      </c>
      <c r="F265" s="168" t="n">
        <v>1600</v>
      </c>
      <c r="G265" s="169" t="n">
        <v>1600</v>
      </c>
      <c r="H265" s="170"/>
    </row>
    <row r="266" customFormat="false" ht="15" hidden="false" customHeight="false" outlineLevel="0" collapsed="false">
      <c r="H266" s="171"/>
    </row>
    <row r="267" customFormat="false" ht="15" hidden="false" customHeight="false" outlineLevel="0" collapsed="false">
      <c r="E267" s="1" t="s">
        <v>332</v>
      </c>
      <c r="H267" s="171"/>
    </row>
    <row r="268" customFormat="false" ht="15" hidden="false" customHeight="false" outlineLevel="0" collapsed="false">
      <c r="H268" s="171"/>
    </row>
    <row r="269" customFormat="false" ht="15" hidden="false" customHeight="false" outlineLevel="0" collapsed="false">
      <c r="E269" s="1" t="s">
        <v>333</v>
      </c>
      <c r="H269" s="171"/>
    </row>
    <row r="270" customFormat="false" ht="15" hidden="false" customHeight="false" outlineLevel="0" collapsed="false">
      <c r="H270" s="171"/>
    </row>
    <row r="271" customFormat="false" ht="15" hidden="false" customHeight="false" outlineLevel="0" collapsed="false">
      <c r="H271" s="171"/>
    </row>
    <row r="272" customFormat="false" ht="15" hidden="false" customHeight="false" outlineLevel="0" collapsed="false">
      <c r="H272" s="171"/>
    </row>
    <row r="273" customFormat="false" ht="15" hidden="false" customHeight="false" outlineLevel="0" collapsed="false">
      <c r="H273" s="171"/>
    </row>
    <row r="274" customFormat="false" ht="15" hidden="false" customHeight="false" outlineLevel="0" collapsed="false">
      <c r="H274" s="171"/>
    </row>
    <row r="275" customFormat="false" ht="15" hidden="false" customHeight="false" outlineLevel="0" collapsed="false">
      <c r="H275" s="171"/>
    </row>
    <row r="276" customFormat="false" ht="15" hidden="false" customHeight="false" outlineLevel="0" collapsed="false">
      <c r="H276" s="171"/>
    </row>
    <row r="277" customFormat="false" ht="15" hidden="false" customHeight="false" outlineLevel="0" collapsed="false">
      <c r="H277" s="171"/>
    </row>
    <row r="278" customFormat="false" ht="15" hidden="false" customHeight="false" outlineLevel="0" collapsed="false">
      <c r="H278" s="171"/>
    </row>
    <row r="279" customFormat="false" ht="15" hidden="false" customHeight="false" outlineLevel="0" collapsed="false">
      <c r="H279" s="171"/>
    </row>
    <row r="280" customFormat="false" ht="15" hidden="false" customHeight="false" outlineLevel="0" collapsed="false">
      <c r="H280" s="171"/>
    </row>
    <row r="281" customFormat="false" ht="15" hidden="false" customHeight="false" outlineLevel="0" collapsed="false">
      <c r="H281" s="171"/>
    </row>
    <row r="282" customFormat="false" ht="15" hidden="false" customHeight="false" outlineLevel="0" collapsed="false">
      <c r="H282" s="171"/>
    </row>
    <row r="283" customFormat="false" ht="15" hidden="false" customHeight="false" outlineLevel="0" collapsed="false">
      <c r="H283" s="171"/>
    </row>
    <row r="284" customFormat="false" ht="15" hidden="false" customHeight="false" outlineLevel="0" collapsed="false">
      <c r="H284" s="171"/>
    </row>
    <row r="285" customFormat="false" ht="15" hidden="false" customHeight="false" outlineLevel="0" collapsed="false">
      <c r="H285" s="171"/>
    </row>
    <row r="286" customFormat="false" ht="15" hidden="false" customHeight="false" outlineLevel="0" collapsed="false">
      <c r="H286" s="171"/>
    </row>
    <row r="287" customFormat="false" ht="15" hidden="false" customHeight="false" outlineLevel="0" collapsed="false">
      <c r="H287" s="171"/>
    </row>
    <row r="288" customFormat="false" ht="15" hidden="false" customHeight="false" outlineLevel="0" collapsed="false">
      <c r="H288" s="171"/>
    </row>
    <row r="289" customFormat="false" ht="15" hidden="false" customHeight="false" outlineLevel="0" collapsed="false">
      <c r="H289" s="171"/>
    </row>
    <row r="290" customFormat="false" ht="15" hidden="false" customHeight="false" outlineLevel="0" collapsed="false">
      <c r="H290" s="171"/>
    </row>
    <row r="291" customFormat="false" ht="15" hidden="false" customHeight="false" outlineLevel="0" collapsed="false">
      <c r="H291" s="171"/>
    </row>
    <row r="292" customFormat="false" ht="15" hidden="false" customHeight="false" outlineLevel="0" collapsed="false">
      <c r="H292" s="171"/>
    </row>
    <row r="293" customFormat="false" ht="15" hidden="false" customHeight="false" outlineLevel="0" collapsed="false">
      <c r="H293" s="171"/>
    </row>
    <row r="294" customFormat="false" ht="15" hidden="false" customHeight="false" outlineLevel="0" collapsed="false">
      <c r="H294" s="171"/>
    </row>
    <row r="295" customFormat="false" ht="15" hidden="false" customHeight="false" outlineLevel="0" collapsed="false">
      <c r="H295" s="171"/>
    </row>
    <row r="296" customFormat="false" ht="15" hidden="false" customHeight="false" outlineLevel="0" collapsed="false">
      <c r="H296" s="171"/>
    </row>
    <row r="297" customFormat="false" ht="15" hidden="false" customHeight="false" outlineLevel="0" collapsed="false">
      <c r="H297" s="171"/>
    </row>
    <row r="298" customFormat="false" ht="15" hidden="false" customHeight="false" outlineLevel="0" collapsed="false">
      <c r="H298" s="171"/>
    </row>
    <row r="299" customFormat="false" ht="15" hidden="false" customHeight="false" outlineLevel="0" collapsed="false">
      <c r="H299" s="171"/>
    </row>
    <row r="300" customFormat="false" ht="15" hidden="false" customHeight="false" outlineLevel="0" collapsed="false">
      <c r="H300" s="171"/>
    </row>
    <row r="301" customFormat="false" ht="15" hidden="false" customHeight="false" outlineLevel="0" collapsed="false">
      <c r="H301" s="171"/>
    </row>
    <row r="302" customFormat="false" ht="15" hidden="false" customHeight="false" outlineLevel="0" collapsed="false">
      <c r="H302" s="171"/>
    </row>
    <row r="303" customFormat="false" ht="15" hidden="false" customHeight="false" outlineLevel="0" collapsed="false">
      <c r="H303" s="171"/>
    </row>
    <row r="304" customFormat="false" ht="15" hidden="false" customHeight="false" outlineLevel="0" collapsed="false">
      <c r="H304" s="171"/>
    </row>
    <row r="305" customFormat="false" ht="15" hidden="false" customHeight="false" outlineLevel="0" collapsed="false">
      <c r="H305" s="171"/>
    </row>
    <row r="306" customFormat="false" ht="15" hidden="false" customHeight="false" outlineLevel="0" collapsed="false">
      <c r="H306" s="171"/>
    </row>
    <row r="307" customFormat="false" ht="15" hidden="false" customHeight="false" outlineLevel="0" collapsed="false">
      <c r="H307" s="171"/>
    </row>
    <row r="308" customFormat="false" ht="15" hidden="false" customHeight="false" outlineLevel="0" collapsed="false">
      <c r="H308" s="171"/>
    </row>
    <row r="309" customFormat="false" ht="15" hidden="false" customHeight="false" outlineLevel="0" collapsed="false">
      <c r="H309" s="171"/>
    </row>
    <row r="310" customFormat="false" ht="15" hidden="false" customHeight="false" outlineLevel="0" collapsed="false">
      <c r="H310" s="171"/>
    </row>
    <row r="311" customFormat="false" ht="15" hidden="false" customHeight="false" outlineLevel="0" collapsed="false">
      <c r="H311" s="171"/>
    </row>
    <row r="312" customFormat="false" ht="15" hidden="false" customHeight="false" outlineLevel="0" collapsed="false">
      <c r="H312" s="171"/>
    </row>
    <row r="313" customFormat="false" ht="15" hidden="false" customHeight="false" outlineLevel="0" collapsed="false">
      <c r="H313" s="171"/>
    </row>
    <row r="314" customFormat="false" ht="15" hidden="false" customHeight="false" outlineLevel="0" collapsed="false">
      <c r="H314" s="171"/>
    </row>
    <row r="315" customFormat="false" ht="15" hidden="false" customHeight="false" outlineLevel="0" collapsed="false">
      <c r="H315" s="171"/>
    </row>
    <row r="316" customFormat="false" ht="15" hidden="false" customHeight="false" outlineLevel="0" collapsed="false">
      <c r="H316" s="171"/>
    </row>
    <row r="317" customFormat="false" ht="15" hidden="false" customHeight="false" outlineLevel="0" collapsed="false">
      <c r="H317" s="171"/>
    </row>
    <row r="318" customFormat="false" ht="15" hidden="false" customHeight="false" outlineLevel="0" collapsed="false">
      <c r="H318" s="171"/>
    </row>
    <row r="319" customFormat="false" ht="15" hidden="false" customHeight="false" outlineLevel="0" collapsed="false">
      <c r="H319" s="171"/>
    </row>
    <row r="320" customFormat="false" ht="15" hidden="false" customHeight="false" outlineLevel="0" collapsed="false">
      <c r="H320" s="171"/>
    </row>
    <row r="321" customFormat="false" ht="15" hidden="false" customHeight="false" outlineLevel="0" collapsed="false">
      <c r="H321" s="171"/>
    </row>
    <row r="322" customFormat="false" ht="15" hidden="false" customHeight="false" outlineLevel="0" collapsed="false">
      <c r="H322" s="171"/>
    </row>
    <row r="323" customFormat="false" ht="15" hidden="false" customHeight="false" outlineLevel="0" collapsed="false">
      <c r="H323" s="171"/>
    </row>
    <row r="324" customFormat="false" ht="15" hidden="false" customHeight="false" outlineLevel="0" collapsed="false">
      <c r="H324" s="171"/>
    </row>
    <row r="325" customFormat="false" ht="15" hidden="false" customHeight="false" outlineLevel="0" collapsed="false">
      <c r="H325" s="171"/>
    </row>
    <row r="326" customFormat="false" ht="15" hidden="false" customHeight="false" outlineLevel="0" collapsed="false">
      <c r="H326" s="171"/>
    </row>
    <row r="327" customFormat="false" ht="15" hidden="false" customHeight="false" outlineLevel="0" collapsed="false">
      <c r="H327" s="171"/>
    </row>
    <row r="328" customFormat="false" ht="15" hidden="false" customHeight="false" outlineLevel="0" collapsed="false">
      <c r="H328" s="171"/>
    </row>
    <row r="329" customFormat="false" ht="15" hidden="false" customHeight="false" outlineLevel="0" collapsed="false">
      <c r="H329" s="171"/>
    </row>
    <row r="330" customFormat="false" ht="15" hidden="false" customHeight="false" outlineLevel="0" collapsed="false">
      <c r="H330" s="171"/>
    </row>
    <row r="331" customFormat="false" ht="15" hidden="false" customHeight="false" outlineLevel="0" collapsed="false">
      <c r="H331" s="171"/>
    </row>
    <row r="332" customFormat="false" ht="15" hidden="false" customHeight="false" outlineLevel="0" collapsed="false">
      <c r="H332" s="171"/>
    </row>
    <row r="333" customFormat="false" ht="15" hidden="false" customHeight="false" outlineLevel="0" collapsed="false">
      <c r="H333" s="171"/>
    </row>
    <row r="334" customFormat="false" ht="15" hidden="false" customHeight="false" outlineLevel="0" collapsed="false">
      <c r="H334" s="171"/>
    </row>
    <row r="335" customFormat="false" ht="15" hidden="false" customHeight="false" outlineLevel="0" collapsed="false">
      <c r="H335" s="171"/>
    </row>
    <row r="336" customFormat="false" ht="15" hidden="false" customHeight="false" outlineLevel="0" collapsed="false">
      <c r="H336" s="171"/>
    </row>
    <row r="337" customFormat="false" ht="15" hidden="false" customHeight="false" outlineLevel="0" collapsed="false">
      <c r="H337" s="171"/>
    </row>
    <row r="338" customFormat="false" ht="15" hidden="false" customHeight="false" outlineLevel="0" collapsed="false">
      <c r="H338" s="171"/>
    </row>
    <row r="339" customFormat="false" ht="15" hidden="false" customHeight="false" outlineLevel="0" collapsed="false">
      <c r="H339" s="171"/>
    </row>
    <row r="340" customFormat="false" ht="15" hidden="false" customHeight="false" outlineLevel="0" collapsed="false">
      <c r="H340" s="171"/>
    </row>
    <row r="341" customFormat="false" ht="15" hidden="false" customHeight="false" outlineLevel="0" collapsed="false">
      <c r="H341" s="171"/>
    </row>
    <row r="342" customFormat="false" ht="15" hidden="false" customHeight="false" outlineLevel="0" collapsed="false">
      <c r="H342" s="171"/>
    </row>
    <row r="343" customFormat="false" ht="15" hidden="false" customHeight="false" outlineLevel="0" collapsed="false">
      <c r="H343" s="171"/>
    </row>
    <row r="344" customFormat="false" ht="15" hidden="false" customHeight="false" outlineLevel="0" collapsed="false">
      <c r="H344" s="171"/>
    </row>
    <row r="345" customFormat="false" ht="15" hidden="false" customHeight="false" outlineLevel="0" collapsed="false">
      <c r="H345" s="171"/>
    </row>
    <row r="346" customFormat="false" ht="15" hidden="false" customHeight="false" outlineLevel="0" collapsed="false">
      <c r="H346" s="171"/>
    </row>
    <row r="347" customFormat="false" ht="15" hidden="false" customHeight="false" outlineLevel="0" collapsed="false">
      <c r="H347" s="171"/>
    </row>
    <row r="348" customFormat="false" ht="15" hidden="false" customHeight="false" outlineLevel="0" collapsed="false">
      <c r="H348" s="171"/>
    </row>
    <row r="349" customFormat="false" ht="15" hidden="false" customHeight="false" outlineLevel="0" collapsed="false">
      <c r="H349" s="171"/>
    </row>
    <row r="350" customFormat="false" ht="15" hidden="false" customHeight="false" outlineLevel="0" collapsed="false">
      <c r="H350" s="171"/>
    </row>
    <row r="351" customFormat="false" ht="15" hidden="false" customHeight="false" outlineLevel="0" collapsed="false">
      <c r="H351" s="171"/>
    </row>
    <row r="352" customFormat="false" ht="15" hidden="false" customHeight="false" outlineLevel="0" collapsed="false">
      <c r="H352" s="171"/>
    </row>
    <row r="353" customFormat="false" ht="15" hidden="false" customHeight="false" outlineLevel="0" collapsed="false">
      <c r="H353" s="171"/>
    </row>
    <row r="354" customFormat="false" ht="15" hidden="false" customHeight="false" outlineLevel="0" collapsed="false">
      <c r="H354" s="171"/>
    </row>
    <row r="355" customFormat="false" ht="15" hidden="false" customHeight="false" outlineLevel="0" collapsed="false">
      <c r="H355" s="171"/>
    </row>
    <row r="356" customFormat="false" ht="15" hidden="false" customHeight="false" outlineLevel="0" collapsed="false">
      <c r="H356" s="171"/>
    </row>
    <row r="357" customFormat="false" ht="15" hidden="false" customHeight="false" outlineLevel="0" collapsed="false">
      <c r="H357" s="171"/>
    </row>
    <row r="358" customFormat="false" ht="15" hidden="false" customHeight="false" outlineLevel="0" collapsed="false">
      <c r="H358" s="171"/>
    </row>
    <row r="359" customFormat="false" ht="15" hidden="false" customHeight="false" outlineLevel="0" collapsed="false">
      <c r="H359" s="171"/>
    </row>
    <row r="360" customFormat="false" ht="15" hidden="false" customHeight="false" outlineLevel="0" collapsed="false">
      <c r="H360" s="171"/>
    </row>
    <row r="361" customFormat="false" ht="15" hidden="false" customHeight="false" outlineLevel="0" collapsed="false">
      <c r="H361" s="171"/>
    </row>
    <row r="362" customFormat="false" ht="15" hidden="false" customHeight="false" outlineLevel="0" collapsed="false">
      <c r="H362" s="171"/>
    </row>
    <row r="363" customFormat="false" ht="15" hidden="false" customHeight="false" outlineLevel="0" collapsed="false">
      <c r="H363" s="171"/>
    </row>
    <row r="364" customFormat="false" ht="15" hidden="false" customHeight="false" outlineLevel="0" collapsed="false">
      <c r="H364" s="171"/>
    </row>
    <row r="365" customFormat="false" ht="15" hidden="false" customHeight="false" outlineLevel="0" collapsed="false">
      <c r="H365" s="171"/>
    </row>
    <row r="366" customFormat="false" ht="15" hidden="false" customHeight="false" outlineLevel="0" collapsed="false">
      <c r="H366" s="171"/>
    </row>
    <row r="367" customFormat="false" ht="15" hidden="false" customHeight="false" outlineLevel="0" collapsed="false">
      <c r="H367" s="171"/>
    </row>
    <row r="368" customFormat="false" ht="15" hidden="false" customHeight="false" outlineLevel="0" collapsed="false">
      <c r="H368" s="171"/>
    </row>
    <row r="369" customFormat="false" ht="15" hidden="false" customHeight="false" outlineLevel="0" collapsed="false">
      <c r="H369" s="171"/>
    </row>
    <row r="370" customFormat="false" ht="15" hidden="false" customHeight="false" outlineLevel="0" collapsed="false">
      <c r="H370" s="171"/>
    </row>
    <row r="371" customFormat="false" ht="15" hidden="false" customHeight="false" outlineLevel="0" collapsed="false">
      <c r="H371" s="171"/>
    </row>
    <row r="372" customFormat="false" ht="15" hidden="false" customHeight="false" outlineLevel="0" collapsed="false">
      <c r="H372" s="171"/>
    </row>
    <row r="373" customFormat="false" ht="15" hidden="false" customHeight="false" outlineLevel="0" collapsed="false">
      <c r="H373" s="171"/>
    </row>
    <row r="374" customFormat="false" ht="15" hidden="false" customHeight="false" outlineLevel="0" collapsed="false">
      <c r="H374" s="171"/>
    </row>
    <row r="375" customFormat="false" ht="15" hidden="false" customHeight="false" outlineLevel="0" collapsed="false">
      <c r="H375" s="171"/>
    </row>
    <row r="376" customFormat="false" ht="15" hidden="false" customHeight="false" outlineLevel="0" collapsed="false">
      <c r="H376" s="171"/>
    </row>
    <row r="377" customFormat="false" ht="15" hidden="false" customHeight="false" outlineLevel="0" collapsed="false">
      <c r="H377" s="171"/>
    </row>
    <row r="378" customFormat="false" ht="15" hidden="false" customHeight="false" outlineLevel="0" collapsed="false">
      <c r="H378" s="171"/>
    </row>
    <row r="379" customFormat="false" ht="15" hidden="false" customHeight="false" outlineLevel="0" collapsed="false">
      <c r="H379" s="171"/>
    </row>
    <row r="380" customFormat="false" ht="15" hidden="false" customHeight="false" outlineLevel="0" collapsed="false">
      <c r="H380" s="171"/>
    </row>
    <row r="381" customFormat="false" ht="15" hidden="false" customHeight="false" outlineLevel="0" collapsed="false">
      <c r="H381" s="171"/>
    </row>
    <row r="382" customFormat="false" ht="15" hidden="false" customHeight="false" outlineLevel="0" collapsed="false">
      <c r="H382" s="171"/>
    </row>
    <row r="383" customFormat="false" ht="15" hidden="false" customHeight="false" outlineLevel="0" collapsed="false">
      <c r="H383" s="171"/>
    </row>
    <row r="384" customFormat="false" ht="15" hidden="false" customHeight="false" outlineLevel="0" collapsed="false">
      <c r="H384" s="171"/>
    </row>
    <row r="385" customFormat="false" ht="15" hidden="false" customHeight="false" outlineLevel="0" collapsed="false">
      <c r="H385" s="171"/>
    </row>
    <row r="386" customFormat="false" ht="15" hidden="false" customHeight="false" outlineLevel="0" collapsed="false">
      <c r="H386" s="171"/>
    </row>
    <row r="387" customFormat="false" ht="15" hidden="false" customHeight="false" outlineLevel="0" collapsed="false">
      <c r="H387" s="171"/>
    </row>
    <row r="388" customFormat="false" ht="15" hidden="false" customHeight="false" outlineLevel="0" collapsed="false">
      <c r="H388" s="171"/>
    </row>
    <row r="389" customFormat="false" ht="15" hidden="false" customHeight="false" outlineLevel="0" collapsed="false">
      <c r="H389" s="171"/>
    </row>
    <row r="390" customFormat="false" ht="15" hidden="false" customHeight="false" outlineLevel="0" collapsed="false">
      <c r="H390" s="171"/>
    </row>
    <row r="391" customFormat="false" ht="15" hidden="false" customHeight="false" outlineLevel="0" collapsed="false">
      <c r="H391" s="171"/>
    </row>
    <row r="392" customFormat="false" ht="15" hidden="false" customHeight="false" outlineLevel="0" collapsed="false">
      <c r="H392" s="171"/>
    </row>
    <row r="393" customFormat="false" ht="15" hidden="false" customHeight="false" outlineLevel="0" collapsed="false">
      <c r="H393" s="171"/>
    </row>
    <row r="394" customFormat="false" ht="15" hidden="false" customHeight="false" outlineLevel="0" collapsed="false">
      <c r="H394" s="171"/>
    </row>
    <row r="395" customFormat="false" ht="15" hidden="false" customHeight="false" outlineLevel="0" collapsed="false">
      <c r="H395" s="171"/>
    </row>
    <row r="396" customFormat="false" ht="15" hidden="false" customHeight="false" outlineLevel="0" collapsed="false">
      <c r="H396" s="171"/>
    </row>
    <row r="397" customFormat="false" ht="15" hidden="false" customHeight="false" outlineLevel="0" collapsed="false">
      <c r="H397" s="171"/>
    </row>
    <row r="398" customFormat="false" ht="15" hidden="false" customHeight="false" outlineLevel="0" collapsed="false">
      <c r="H398" s="171"/>
    </row>
    <row r="399" customFormat="false" ht="15" hidden="false" customHeight="false" outlineLevel="0" collapsed="false">
      <c r="H399" s="171"/>
    </row>
    <row r="400" customFormat="false" ht="15" hidden="false" customHeight="false" outlineLevel="0" collapsed="false">
      <c r="H400" s="171"/>
    </row>
    <row r="401" customFormat="false" ht="15" hidden="false" customHeight="false" outlineLevel="0" collapsed="false">
      <c r="H401" s="171"/>
    </row>
    <row r="402" customFormat="false" ht="15" hidden="false" customHeight="false" outlineLevel="0" collapsed="false">
      <c r="H402" s="171"/>
    </row>
    <row r="403" customFormat="false" ht="15" hidden="false" customHeight="false" outlineLevel="0" collapsed="false">
      <c r="H403" s="171"/>
    </row>
    <row r="404" customFormat="false" ht="15" hidden="false" customHeight="false" outlineLevel="0" collapsed="false">
      <c r="H404" s="171"/>
    </row>
    <row r="405" customFormat="false" ht="15" hidden="false" customHeight="false" outlineLevel="0" collapsed="false">
      <c r="H405" s="171"/>
    </row>
    <row r="406" customFormat="false" ht="15" hidden="false" customHeight="false" outlineLevel="0" collapsed="false">
      <c r="H406" s="171"/>
    </row>
    <row r="407" customFormat="false" ht="15" hidden="false" customHeight="false" outlineLevel="0" collapsed="false">
      <c r="H407" s="171"/>
    </row>
    <row r="408" customFormat="false" ht="15" hidden="false" customHeight="false" outlineLevel="0" collapsed="false">
      <c r="H408" s="171"/>
    </row>
    <row r="409" customFormat="false" ht="15" hidden="false" customHeight="false" outlineLevel="0" collapsed="false">
      <c r="H409" s="171"/>
    </row>
    <row r="410" customFormat="false" ht="15" hidden="false" customHeight="false" outlineLevel="0" collapsed="false">
      <c r="H410" s="171"/>
    </row>
    <row r="411" customFormat="false" ht="15" hidden="false" customHeight="false" outlineLevel="0" collapsed="false">
      <c r="H411" s="171"/>
    </row>
    <row r="412" customFormat="false" ht="15" hidden="false" customHeight="false" outlineLevel="0" collapsed="false">
      <c r="H412" s="171"/>
    </row>
    <row r="413" customFormat="false" ht="15" hidden="false" customHeight="false" outlineLevel="0" collapsed="false">
      <c r="H413" s="171"/>
    </row>
    <row r="414" customFormat="false" ht="15" hidden="false" customHeight="false" outlineLevel="0" collapsed="false">
      <c r="H414" s="171"/>
    </row>
    <row r="415" customFormat="false" ht="15" hidden="false" customHeight="false" outlineLevel="0" collapsed="false">
      <c r="H415" s="171"/>
    </row>
    <row r="416" customFormat="false" ht="15" hidden="false" customHeight="false" outlineLevel="0" collapsed="false">
      <c r="H416" s="171"/>
    </row>
    <row r="417" customFormat="false" ht="15" hidden="false" customHeight="false" outlineLevel="0" collapsed="false">
      <c r="H417" s="171"/>
    </row>
    <row r="418" customFormat="false" ht="15" hidden="false" customHeight="false" outlineLevel="0" collapsed="false">
      <c r="H418" s="171"/>
    </row>
    <row r="419" customFormat="false" ht="15" hidden="false" customHeight="false" outlineLevel="0" collapsed="false">
      <c r="H419" s="171"/>
    </row>
    <row r="420" customFormat="false" ht="15" hidden="false" customHeight="false" outlineLevel="0" collapsed="false">
      <c r="H420" s="171"/>
    </row>
    <row r="421" customFormat="false" ht="15" hidden="false" customHeight="false" outlineLevel="0" collapsed="false">
      <c r="H421" s="171"/>
    </row>
    <row r="422" customFormat="false" ht="15" hidden="false" customHeight="false" outlineLevel="0" collapsed="false">
      <c r="H422" s="171"/>
    </row>
    <row r="423" customFormat="false" ht="15" hidden="false" customHeight="false" outlineLevel="0" collapsed="false">
      <c r="H423" s="171"/>
    </row>
    <row r="424" customFormat="false" ht="15" hidden="false" customHeight="false" outlineLevel="0" collapsed="false">
      <c r="H424" s="171"/>
    </row>
    <row r="425" customFormat="false" ht="15" hidden="false" customHeight="false" outlineLevel="0" collapsed="false">
      <c r="H425" s="171"/>
    </row>
    <row r="426" customFormat="false" ht="15" hidden="false" customHeight="false" outlineLevel="0" collapsed="false">
      <c r="H426" s="171"/>
    </row>
    <row r="427" customFormat="false" ht="15" hidden="false" customHeight="false" outlineLevel="0" collapsed="false">
      <c r="H427" s="171"/>
    </row>
    <row r="428" customFormat="false" ht="15" hidden="false" customHeight="false" outlineLevel="0" collapsed="false">
      <c r="H428" s="171"/>
    </row>
    <row r="429" customFormat="false" ht="15" hidden="false" customHeight="false" outlineLevel="0" collapsed="false">
      <c r="H429" s="171"/>
    </row>
    <row r="430" customFormat="false" ht="15" hidden="false" customHeight="false" outlineLevel="0" collapsed="false">
      <c r="H430" s="171"/>
    </row>
    <row r="431" customFormat="false" ht="15" hidden="false" customHeight="false" outlineLevel="0" collapsed="false">
      <c r="H431" s="171"/>
    </row>
    <row r="432" customFormat="false" ht="15" hidden="false" customHeight="false" outlineLevel="0" collapsed="false">
      <c r="H432" s="171"/>
    </row>
    <row r="433" customFormat="false" ht="15" hidden="false" customHeight="false" outlineLevel="0" collapsed="false">
      <c r="H433" s="171"/>
    </row>
    <row r="434" customFormat="false" ht="15" hidden="false" customHeight="false" outlineLevel="0" collapsed="false">
      <c r="H434" s="171"/>
    </row>
    <row r="435" customFormat="false" ht="15" hidden="false" customHeight="false" outlineLevel="0" collapsed="false">
      <c r="H435" s="171"/>
    </row>
    <row r="436" customFormat="false" ht="15" hidden="false" customHeight="false" outlineLevel="0" collapsed="false">
      <c r="H436" s="171"/>
    </row>
    <row r="437" customFormat="false" ht="15" hidden="false" customHeight="false" outlineLevel="0" collapsed="false">
      <c r="H437" s="171"/>
    </row>
    <row r="438" customFormat="false" ht="15" hidden="false" customHeight="false" outlineLevel="0" collapsed="false">
      <c r="H438" s="171"/>
    </row>
    <row r="439" customFormat="false" ht="15" hidden="false" customHeight="false" outlineLevel="0" collapsed="false">
      <c r="H439" s="171"/>
    </row>
    <row r="440" customFormat="false" ht="15" hidden="false" customHeight="false" outlineLevel="0" collapsed="false">
      <c r="H440" s="171"/>
    </row>
    <row r="441" customFormat="false" ht="15" hidden="false" customHeight="false" outlineLevel="0" collapsed="false">
      <c r="H441" s="171"/>
    </row>
    <row r="442" customFormat="false" ht="15" hidden="false" customHeight="false" outlineLevel="0" collapsed="false">
      <c r="H442" s="171"/>
    </row>
    <row r="443" customFormat="false" ht="15" hidden="false" customHeight="false" outlineLevel="0" collapsed="false">
      <c r="H443" s="171"/>
    </row>
    <row r="444" customFormat="false" ht="15" hidden="false" customHeight="false" outlineLevel="0" collapsed="false">
      <c r="H444" s="171"/>
    </row>
    <row r="445" customFormat="false" ht="15" hidden="false" customHeight="false" outlineLevel="0" collapsed="false">
      <c r="H445" s="171"/>
    </row>
    <row r="446" customFormat="false" ht="15" hidden="false" customHeight="false" outlineLevel="0" collapsed="false">
      <c r="H446" s="171"/>
    </row>
    <row r="447" customFormat="false" ht="15" hidden="false" customHeight="false" outlineLevel="0" collapsed="false">
      <c r="H447" s="171"/>
    </row>
    <row r="448" customFormat="false" ht="15" hidden="false" customHeight="false" outlineLevel="0" collapsed="false">
      <c r="H448" s="171"/>
    </row>
    <row r="449" customFormat="false" ht="15" hidden="false" customHeight="false" outlineLevel="0" collapsed="false">
      <c r="H449" s="171"/>
    </row>
    <row r="450" customFormat="false" ht="15" hidden="false" customHeight="false" outlineLevel="0" collapsed="false">
      <c r="H450" s="171"/>
    </row>
    <row r="451" customFormat="false" ht="15" hidden="false" customHeight="false" outlineLevel="0" collapsed="false">
      <c r="H451" s="171"/>
    </row>
    <row r="452" customFormat="false" ht="15" hidden="false" customHeight="false" outlineLevel="0" collapsed="false">
      <c r="H452" s="171"/>
    </row>
    <row r="453" customFormat="false" ht="15" hidden="false" customHeight="false" outlineLevel="0" collapsed="false">
      <c r="H453" s="171"/>
    </row>
    <row r="454" customFormat="false" ht="15" hidden="false" customHeight="false" outlineLevel="0" collapsed="false">
      <c r="H454" s="171"/>
    </row>
    <row r="455" customFormat="false" ht="15" hidden="false" customHeight="false" outlineLevel="0" collapsed="false">
      <c r="H455" s="171"/>
    </row>
    <row r="456" customFormat="false" ht="15" hidden="false" customHeight="false" outlineLevel="0" collapsed="false">
      <c r="H456" s="171"/>
    </row>
    <row r="457" customFormat="false" ht="15" hidden="false" customHeight="false" outlineLevel="0" collapsed="false">
      <c r="H457" s="171"/>
    </row>
    <row r="458" customFormat="false" ht="15" hidden="false" customHeight="false" outlineLevel="0" collapsed="false">
      <c r="H458" s="171"/>
    </row>
    <row r="459" customFormat="false" ht="15" hidden="false" customHeight="false" outlineLevel="0" collapsed="false">
      <c r="H459" s="171"/>
    </row>
    <row r="460" customFormat="false" ht="15" hidden="false" customHeight="false" outlineLevel="0" collapsed="false">
      <c r="H460" s="171"/>
    </row>
    <row r="461" customFormat="false" ht="15" hidden="false" customHeight="false" outlineLevel="0" collapsed="false">
      <c r="H461" s="171"/>
    </row>
    <row r="462" customFormat="false" ht="15" hidden="false" customHeight="false" outlineLevel="0" collapsed="false">
      <c r="H462" s="171"/>
    </row>
    <row r="463" customFormat="false" ht="15" hidden="false" customHeight="false" outlineLevel="0" collapsed="false">
      <c r="H463" s="171"/>
    </row>
    <row r="464" customFormat="false" ht="15" hidden="false" customHeight="false" outlineLevel="0" collapsed="false">
      <c r="H464" s="171"/>
    </row>
    <row r="465" customFormat="false" ht="15" hidden="false" customHeight="false" outlineLevel="0" collapsed="false">
      <c r="H465" s="171"/>
    </row>
    <row r="466" customFormat="false" ht="15" hidden="false" customHeight="false" outlineLevel="0" collapsed="false">
      <c r="H466" s="171"/>
    </row>
    <row r="467" customFormat="false" ht="15" hidden="false" customHeight="false" outlineLevel="0" collapsed="false">
      <c r="H467" s="171"/>
    </row>
    <row r="468" customFormat="false" ht="15" hidden="false" customHeight="false" outlineLevel="0" collapsed="false">
      <c r="H468" s="171"/>
    </row>
    <row r="469" customFormat="false" ht="15" hidden="false" customHeight="false" outlineLevel="0" collapsed="false">
      <c r="H469" s="171"/>
    </row>
    <row r="470" customFormat="false" ht="15" hidden="false" customHeight="false" outlineLevel="0" collapsed="false">
      <c r="H470" s="171"/>
    </row>
    <row r="471" customFormat="false" ht="15" hidden="false" customHeight="false" outlineLevel="0" collapsed="false">
      <c r="H471" s="171"/>
    </row>
    <row r="472" customFormat="false" ht="15" hidden="false" customHeight="false" outlineLevel="0" collapsed="false">
      <c r="H472" s="171"/>
    </row>
    <row r="473" customFormat="false" ht="15" hidden="false" customHeight="false" outlineLevel="0" collapsed="false">
      <c r="H473" s="171"/>
    </row>
    <row r="474" customFormat="false" ht="15" hidden="false" customHeight="false" outlineLevel="0" collapsed="false">
      <c r="H474" s="171"/>
    </row>
    <row r="475" customFormat="false" ht="15" hidden="false" customHeight="false" outlineLevel="0" collapsed="false">
      <c r="H475" s="171"/>
    </row>
    <row r="476" customFormat="false" ht="15" hidden="false" customHeight="false" outlineLevel="0" collapsed="false">
      <c r="H476" s="171"/>
    </row>
    <row r="477" customFormat="false" ht="15" hidden="false" customHeight="false" outlineLevel="0" collapsed="false">
      <c r="H477" s="171"/>
    </row>
    <row r="478" customFormat="false" ht="15" hidden="false" customHeight="false" outlineLevel="0" collapsed="false">
      <c r="H478" s="171"/>
    </row>
    <row r="479" customFormat="false" ht="15" hidden="false" customHeight="false" outlineLevel="0" collapsed="false">
      <c r="H479" s="171"/>
    </row>
    <row r="480" customFormat="false" ht="15" hidden="false" customHeight="false" outlineLevel="0" collapsed="false">
      <c r="H480" s="171"/>
    </row>
    <row r="481" customFormat="false" ht="15" hidden="false" customHeight="false" outlineLevel="0" collapsed="false">
      <c r="H481" s="171"/>
    </row>
    <row r="482" customFormat="false" ht="15" hidden="false" customHeight="false" outlineLevel="0" collapsed="false">
      <c r="H482" s="171"/>
    </row>
    <row r="483" customFormat="false" ht="15" hidden="false" customHeight="false" outlineLevel="0" collapsed="false">
      <c r="H483" s="171"/>
    </row>
    <row r="484" customFormat="false" ht="15" hidden="false" customHeight="false" outlineLevel="0" collapsed="false">
      <c r="H484" s="171"/>
    </row>
    <row r="485" customFormat="false" ht="15" hidden="false" customHeight="false" outlineLevel="0" collapsed="false">
      <c r="H485" s="171"/>
    </row>
    <row r="486" customFormat="false" ht="15" hidden="false" customHeight="false" outlineLevel="0" collapsed="false">
      <c r="H486" s="171"/>
    </row>
    <row r="487" customFormat="false" ht="15" hidden="false" customHeight="false" outlineLevel="0" collapsed="false">
      <c r="H487" s="171"/>
    </row>
    <row r="488" customFormat="false" ht="15" hidden="false" customHeight="false" outlineLevel="0" collapsed="false">
      <c r="H488" s="171"/>
    </row>
    <row r="489" customFormat="false" ht="15" hidden="false" customHeight="false" outlineLevel="0" collapsed="false">
      <c r="H489" s="171"/>
    </row>
    <row r="490" customFormat="false" ht="15" hidden="false" customHeight="false" outlineLevel="0" collapsed="false">
      <c r="H490" s="171"/>
    </row>
    <row r="491" customFormat="false" ht="15" hidden="false" customHeight="false" outlineLevel="0" collapsed="false">
      <c r="H491" s="171"/>
    </row>
    <row r="492" customFormat="false" ht="15" hidden="false" customHeight="false" outlineLevel="0" collapsed="false">
      <c r="H492" s="171"/>
    </row>
    <row r="493" customFormat="false" ht="15" hidden="false" customHeight="false" outlineLevel="0" collapsed="false">
      <c r="H493" s="171"/>
    </row>
    <row r="494" customFormat="false" ht="15" hidden="false" customHeight="false" outlineLevel="0" collapsed="false">
      <c r="H494" s="171"/>
    </row>
    <row r="495" customFormat="false" ht="15" hidden="false" customHeight="false" outlineLevel="0" collapsed="false">
      <c r="H495" s="171"/>
    </row>
    <row r="496" customFormat="false" ht="15" hidden="false" customHeight="false" outlineLevel="0" collapsed="false">
      <c r="H496" s="171"/>
    </row>
    <row r="497" customFormat="false" ht="15" hidden="false" customHeight="false" outlineLevel="0" collapsed="false">
      <c r="H497" s="171"/>
    </row>
    <row r="498" customFormat="false" ht="15" hidden="false" customHeight="false" outlineLevel="0" collapsed="false">
      <c r="H498" s="171"/>
    </row>
    <row r="499" customFormat="false" ht="15" hidden="false" customHeight="false" outlineLevel="0" collapsed="false">
      <c r="H499" s="171"/>
    </row>
    <row r="500" customFormat="false" ht="15" hidden="false" customHeight="false" outlineLevel="0" collapsed="false">
      <c r="H500" s="171"/>
    </row>
    <row r="501" customFormat="false" ht="15" hidden="false" customHeight="false" outlineLevel="0" collapsed="false">
      <c r="H501" s="171"/>
    </row>
    <row r="502" customFormat="false" ht="15" hidden="false" customHeight="false" outlineLevel="0" collapsed="false">
      <c r="H502" s="171"/>
    </row>
    <row r="503" customFormat="false" ht="15" hidden="false" customHeight="false" outlineLevel="0" collapsed="false">
      <c r="H503" s="171"/>
    </row>
    <row r="504" customFormat="false" ht="15" hidden="false" customHeight="false" outlineLevel="0" collapsed="false">
      <c r="H504" s="171"/>
    </row>
    <row r="505" customFormat="false" ht="15" hidden="false" customHeight="false" outlineLevel="0" collapsed="false">
      <c r="H505" s="171"/>
    </row>
    <row r="506" customFormat="false" ht="15" hidden="false" customHeight="false" outlineLevel="0" collapsed="false">
      <c r="H506" s="171"/>
    </row>
    <row r="507" customFormat="false" ht="15" hidden="false" customHeight="false" outlineLevel="0" collapsed="false">
      <c r="H507" s="171"/>
    </row>
    <row r="508" customFormat="false" ht="15" hidden="false" customHeight="false" outlineLevel="0" collapsed="false">
      <c r="H508" s="171"/>
    </row>
    <row r="509" customFormat="false" ht="15" hidden="false" customHeight="false" outlineLevel="0" collapsed="false">
      <c r="H509" s="171"/>
    </row>
    <row r="510" customFormat="false" ht="15" hidden="false" customHeight="false" outlineLevel="0" collapsed="false">
      <c r="H510" s="171"/>
    </row>
    <row r="511" customFormat="false" ht="15" hidden="false" customHeight="false" outlineLevel="0" collapsed="false">
      <c r="H511" s="171"/>
    </row>
    <row r="512" customFormat="false" ht="15" hidden="false" customHeight="false" outlineLevel="0" collapsed="false">
      <c r="H512" s="171"/>
    </row>
    <row r="513" customFormat="false" ht="15" hidden="false" customHeight="false" outlineLevel="0" collapsed="false">
      <c r="H513" s="171"/>
    </row>
    <row r="514" customFormat="false" ht="15" hidden="false" customHeight="false" outlineLevel="0" collapsed="false">
      <c r="H514" s="171"/>
    </row>
    <row r="515" customFormat="false" ht="15" hidden="false" customHeight="false" outlineLevel="0" collapsed="false">
      <c r="H515" s="171"/>
    </row>
    <row r="516" customFormat="false" ht="15" hidden="false" customHeight="false" outlineLevel="0" collapsed="false">
      <c r="H516" s="171"/>
    </row>
    <row r="517" customFormat="false" ht="15" hidden="false" customHeight="false" outlineLevel="0" collapsed="false">
      <c r="H517" s="171"/>
    </row>
    <row r="518" customFormat="false" ht="15" hidden="false" customHeight="false" outlineLevel="0" collapsed="false">
      <c r="H518" s="171"/>
    </row>
    <row r="519" customFormat="false" ht="15" hidden="false" customHeight="false" outlineLevel="0" collapsed="false">
      <c r="H519" s="171"/>
    </row>
    <row r="520" customFormat="false" ht="15" hidden="false" customHeight="false" outlineLevel="0" collapsed="false">
      <c r="H520" s="171"/>
    </row>
    <row r="521" customFormat="false" ht="15" hidden="false" customHeight="false" outlineLevel="0" collapsed="false">
      <c r="H521" s="171"/>
    </row>
    <row r="522" customFormat="false" ht="15" hidden="false" customHeight="false" outlineLevel="0" collapsed="false">
      <c r="H522" s="171"/>
    </row>
    <row r="523" customFormat="false" ht="15" hidden="false" customHeight="false" outlineLevel="0" collapsed="false">
      <c r="H523" s="171"/>
    </row>
    <row r="524" customFormat="false" ht="15" hidden="false" customHeight="false" outlineLevel="0" collapsed="false">
      <c r="H524" s="171"/>
    </row>
    <row r="525" customFormat="false" ht="15" hidden="false" customHeight="false" outlineLevel="0" collapsed="false">
      <c r="H525" s="171"/>
    </row>
    <row r="526" customFormat="false" ht="15" hidden="false" customHeight="false" outlineLevel="0" collapsed="false">
      <c r="H526" s="171"/>
    </row>
    <row r="527" customFormat="false" ht="15" hidden="false" customHeight="false" outlineLevel="0" collapsed="false">
      <c r="H527" s="171"/>
    </row>
    <row r="528" customFormat="false" ht="15" hidden="false" customHeight="false" outlineLevel="0" collapsed="false">
      <c r="H528" s="171"/>
    </row>
    <row r="529" customFormat="false" ht="15" hidden="false" customHeight="false" outlineLevel="0" collapsed="false">
      <c r="H529" s="171"/>
    </row>
    <row r="530" customFormat="false" ht="15" hidden="false" customHeight="false" outlineLevel="0" collapsed="false">
      <c r="H530" s="171"/>
    </row>
    <row r="531" customFormat="false" ht="15" hidden="false" customHeight="false" outlineLevel="0" collapsed="false">
      <c r="H531" s="171"/>
    </row>
    <row r="532" customFormat="false" ht="15" hidden="false" customHeight="false" outlineLevel="0" collapsed="false">
      <c r="H532" s="171"/>
    </row>
    <row r="533" customFormat="false" ht="15" hidden="false" customHeight="false" outlineLevel="0" collapsed="false">
      <c r="H533" s="171"/>
    </row>
    <row r="534" customFormat="false" ht="15" hidden="false" customHeight="false" outlineLevel="0" collapsed="false">
      <c r="H534" s="171"/>
    </row>
    <row r="535" customFormat="false" ht="15" hidden="false" customHeight="false" outlineLevel="0" collapsed="false">
      <c r="H535" s="171"/>
    </row>
    <row r="536" customFormat="false" ht="15" hidden="false" customHeight="false" outlineLevel="0" collapsed="false">
      <c r="H536" s="171"/>
    </row>
    <row r="537" customFormat="false" ht="15" hidden="false" customHeight="false" outlineLevel="0" collapsed="false">
      <c r="H537" s="171"/>
    </row>
    <row r="538" customFormat="false" ht="15" hidden="false" customHeight="false" outlineLevel="0" collapsed="false">
      <c r="H538" s="171"/>
    </row>
    <row r="539" customFormat="false" ht="15" hidden="false" customHeight="false" outlineLevel="0" collapsed="false">
      <c r="H539" s="171"/>
    </row>
    <row r="540" customFormat="false" ht="15" hidden="false" customHeight="false" outlineLevel="0" collapsed="false">
      <c r="H540" s="171"/>
    </row>
    <row r="541" customFormat="false" ht="15" hidden="false" customHeight="false" outlineLevel="0" collapsed="false">
      <c r="H541" s="171"/>
    </row>
    <row r="542" customFormat="false" ht="15" hidden="false" customHeight="false" outlineLevel="0" collapsed="false">
      <c r="H542" s="171"/>
    </row>
    <row r="543" customFormat="false" ht="15" hidden="false" customHeight="false" outlineLevel="0" collapsed="false">
      <c r="H543" s="171"/>
    </row>
    <row r="544" customFormat="false" ht="15" hidden="false" customHeight="false" outlineLevel="0" collapsed="false">
      <c r="H544" s="171"/>
    </row>
    <row r="545" customFormat="false" ht="15" hidden="false" customHeight="false" outlineLevel="0" collapsed="false">
      <c r="H545" s="171"/>
    </row>
    <row r="546" customFormat="false" ht="15" hidden="false" customHeight="false" outlineLevel="0" collapsed="false">
      <c r="H546" s="171"/>
    </row>
    <row r="547" customFormat="false" ht="15" hidden="false" customHeight="false" outlineLevel="0" collapsed="false">
      <c r="H547" s="171"/>
    </row>
    <row r="548" customFormat="false" ht="15" hidden="false" customHeight="false" outlineLevel="0" collapsed="false">
      <c r="H548" s="171"/>
    </row>
    <row r="549" customFormat="false" ht="15" hidden="false" customHeight="false" outlineLevel="0" collapsed="false">
      <c r="H549" s="171"/>
    </row>
    <row r="550" customFormat="false" ht="15" hidden="false" customHeight="false" outlineLevel="0" collapsed="false">
      <c r="H550" s="171"/>
    </row>
    <row r="551" customFormat="false" ht="15" hidden="false" customHeight="false" outlineLevel="0" collapsed="false">
      <c r="H551" s="171"/>
    </row>
    <row r="552" customFormat="false" ht="15" hidden="false" customHeight="false" outlineLevel="0" collapsed="false">
      <c r="H552" s="171"/>
    </row>
    <row r="553" customFormat="false" ht="15" hidden="false" customHeight="false" outlineLevel="0" collapsed="false">
      <c r="H553" s="171"/>
    </row>
    <row r="554" customFormat="false" ht="15" hidden="false" customHeight="false" outlineLevel="0" collapsed="false">
      <c r="H554" s="171"/>
    </row>
    <row r="555" customFormat="false" ht="15" hidden="false" customHeight="false" outlineLevel="0" collapsed="false">
      <c r="H555" s="171"/>
    </row>
    <row r="556" customFormat="false" ht="15" hidden="false" customHeight="false" outlineLevel="0" collapsed="false">
      <c r="H556" s="171"/>
    </row>
    <row r="557" customFormat="false" ht="15" hidden="false" customHeight="false" outlineLevel="0" collapsed="false">
      <c r="H557" s="171"/>
    </row>
    <row r="558" customFormat="false" ht="15" hidden="false" customHeight="false" outlineLevel="0" collapsed="false">
      <c r="H558" s="171"/>
    </row>
    <row r="559" customFormat="false" ht="15" hidden="false" customHeight="false" outlineLevel="0" collapsed="false">
      <c r="H559" s="171"/>
    </row>
    <row r="560" customFormat="false" ht="15" hidden="false" customHeight="false" outlineLevel="0" collapsed="false">
      <c r="H560" s="171"/>
    </row>
    <row r="561" customFormat="false" ht="15" hidden="false" customHeight="false" outlineLevel="0" collapsed="false">
      <c r="H561" s="171"/>
    </row>
    <row r="562" customFormat="false" ht="15" hidden="false" customHeight="false" outlineLevel="0" collapsed="false">
      <c r="H562" s="171"/>
    </row>
    <row r="563" customFormat="false" ht="15" hidden="false" customHeight="false" outlineLevel="0" collapsed="false">
      <c r="H563" s="171"/>
    </row>
    <row r="564" customFormat="false" ht="15" hidden="false" customHeight="false" outlineLevel="0" collapsed="false">
      <c r="H564" s="171"/>
    </row>
    <row r="565" customFormat="false" ht="15" hidden="false" customHeight="false" outlineLevel="0" collapsed="false">
      <c r="H565" s="171"/>
    </row>
    <row r="566" customFormat="false" ht="15" hidden="false" customHeight="false" outlineLevel="0" collapsed="false">
      <c r="H566" s="171"/>
    </row>
    <row r="567" customFormat="false" ht="15" hidden="false" customHeight="false" outlineLevel="0" collapsed="false">
      <c r="H567" s="171"/>
    </row>
    <row r="568" customFormat="false" ht="15" hidden="false" customHeight="false" outlineLevel="0" collapsed="false">
      <c r="H568" s="171"/>
    </row>
    <row r="569" customFormat="false" ht="15" hidden="false" customHeight="false" outlineLevel="0" collapsed="false">
      <c r="H569" s="171"/>
    </row>
    <row r="570" customFormat="false" ht="15" hidden="false" customHeight="false" outlineLevel="0" collapsed="false">
      <c r="H570" s="171"/>
    </row>
    <row r="571" customFormat="false" ht="15" hidden="false" customHeight="false" outlineLevel="0" collapsed="false">
      <c r="H571" s="171"/>
    </row>
    <row r="572" customFormat="false" ht="15" hidden="false" customHeight="false" outlineLevel="0" collapsed="false">
      <c r="H572" s="171"/>
    </row>
    <row r="573" customFormat="false" ht="15" hidden="false" customHeight="false" outlineLevel="0" collapsed="false">
      <c r="H573" s="171"/>
    </row>
    <row r="574" customFormat="false" ht="15" hidden="false" customHeight="false" outlineLevel="0" collapsed="false">
      <c r="H574" s="171"/>
    </row>
    <row r="575" customFormat="false" ht="15" hidden="false" customHeight="false" outlineLevel="0" collapsed="false">
      <c r="H575" s="171"/>
    </row>
    <row r="576" customFormat="false" ht="15" hidden="false" customHeight="false" outlineLevel="0" collapsed="false">
      <c r="H576" s="171"/>
    </row>
    <row r="577" customFormat="false" ht="15" hidden="false" customHeight="false" outlineLevel="0" collapsed="false">
      <c r="H577" s="171"/>
    </row>
    <row r="578" customFormat="false" ht="15" hidden="false" customHeight="false" outlineLevel="0" collapsed="false">
      <c r="H578" s="171"/>
    </row>
    <row r="579" customFormat="false" ht="15" hidden="false" customHeight="false" outlineLevel="0" collapsed="false">
      <c r="H579" s="171"/>
    </row>
    <row r="580" customFormat="false" ht="15" hidden="false" customHeight="false" outlineLevel="0" collapsed="false">
      <c r="H580" s="171"/>
    </row>
    <row r="581" customFormat="false" ht="15" hidden="false" customHeight="false" outlineLevel="0" collapsed="false">
      <c r="H581" s="171"/>
    </row>
    <row r="582" customFormat="false" ht="15" hidden="false" customHeight="false" outlineLevel="0" collapsed="false">
      <c r="H582" s="171"/>
    </row>
    <row r="583" customFormat="false" ht="15" hidden="false" customHeight="false" outlineLevel="0" collapsed="false">
      <c r="H583" s="171"/>
    </row>
    <row r="584" customFormat="false" ht="15" hidden="false" customHeight="false" outlineLevel="0" collapsed="false">
      <c r="H584" s="171"/>
    </row>
    <row r="585" customFormat="false" ht="15" hidden="false" customHeight="false" outlineLevel="0" collapsed="false">
      <c r="H585" s="171"/>
    </row>
    <row r="586" customFormat="false" ht="15" hidden="false" customHeight="false" outlineLevel="0" collapsed="false">
      <c r="H586" s="171"/>
    </row>
    <row r="587" customFormat="false" ht="15" hidden="false" customHeight="false" outlineLevel="0" collapsed="false">
      <c r="H587" s="171"/>
    </row>
    <row r="588" customFormat="false" ht="15" hidden="false" customHeight="false" outlineLevel="0" collapsed="false">
      <c r="H588" s="171"/>
    </row>
    <row r="589" customFormat="false" ht="15" hidden="false" customHeight="false" outlineLevel="0" collapsed="false">
      <c r="H589" s="171"/>
    </row>
    <row r="590" customFormat="false" ht="15" hidden="false" customHeight="false" outlineLevel="0" collapsed="false">
      <c r="H590" s="171"/>
    </row>
    <row r="591" customFormat="false" ht="15" hidden="false" customHeight="false" outlineLevel="0" collapsed="false">
      <c r="H591" s="171"/>
    </row>
    <row r="592" customFormat="false" ht="15" hidden="false" customHeight="false" outlineLevel="0" collapsed="false">
      <c r="H592" s="171"/>
    </row>
    <row r="593" customFormat="false" ht="15" hidden="false" customHeight="false" outlineLevel="0" collapsed="false">
      <c r="H593" s="171"/>
    </row>
    <row r="594" customFormat="false" ht="15" hidden="false" customHeight="false" outlineLevel="0" collapsed="false">
      <c r="H594" s="171"/>
    </row>
    <row r="595" customFormat="false" ht="15" hidden="false" customHeight="false" outlineLevel="0" collapsed="false">
      <c r="H595" s="171"/>
    </row>
    <row r="596" customFormat="false" ht="15" hidden="false" customHeight="false" outlineLevel="0" collapsed="false">
      <c r="H596" s="171"/>
    </row>
    <row r="597" customFormat="false" ht="15" hidden="false" customHeight="false" outlineLevel="0" collapsed="false">
      <c r="H597" s="171"/>
    </row>
    <row r="598" customFormat="false" ht="15" hidden="false" customHeight="false" outlineLevel="0" collapsed="false">
      <c r="H598" s="171"/>
    </row>
    <row r="599" customFormat="false" ht="15" hidden="false" customHeight="false" outlineLevel="0" collapsed="false">
      <c r="H599" s="171"/>
    </row>
    <row r="600" customFormat="false" ht="15" hidden="false" customHeight="false" outlineLevel="0" collapsed="false">
      <c r="H600" s="171"/>
    </row>
    <row r="601" customFormat="false" ht="15" hidden="false" customHeight="false" outlineLevel="0" collapsed="false">
      <c r="H601" s="171"/>
    </row>
    <row r="602" customFormat="false" ht="15" hidden="false" customHeight="false" outlineLevel="0" collapsed="false">
      <c r="H602" s="171"/>
    </row>
    <row r="603" customFormat="false" ht="15" hidden="false" customHeight="false" outlineLevel="0" collapsed="false">
      <c r="H603" s="171"/>
    </row>
    <row r="604" customFormat="false" ht="15" hidden="false" customHeight="false" outlineLevel="0" collapsed="false">
      <c r="H604" s="171"/>
    </row>
    <row r="605" customFormat="false" ht="15" hidden="false" customHeight="false" outlineLevel="0" collapsed="false">
      <c r="H605" s="171"/>
    </row>
    <row r="606" customFormat="false" ht="15" hidden="false" customHeight="false" outlineLevel="0" collapsed="false">
      <c r="H606" s="171"/>
    </row>
    <row r="607" customFormat="false" ht="15" hidden="false" customHeight="false" outlineLevel="0" collapsed="false">
      <c r="H607" s="171"/>
    </row>
    <row r="608" customFormat="false" ht="15" hidden="false" customHeight="false" outlineLevel="0" collapsed="false">
      <c r="H608" s="171"/>
    </row>
    <row r="609" customFormat="false" ht="15" hidden="false" customHeight="false" outlineLevel="0" collapsed="false">
      <c r="H609" s="171"/>
    </row>
    <row r="610" customFormat="false" ht="15" hidden="false" customHeight="false" outlineLevel="0" collapsed="false">
      <c r="H610" s="171"/>
    </row>
    <row r="611" customFormat="false" ht="15" hidden="false" customHeight="false" outlineLevel="0" collapsed="false">
      <c r="H611" s="171"/>
    </row>
    <row r="612" customFormat="false" ht="15" hidden="false" customHeight="false" outlineLevel="0" collapsed="false">
      <c r="H612" s="171"/>
    </row>
    <row r="613" customFormat="false" ht="15" hidden="false" customHeight="false" outlineLevel="0" collapsed="false">
      <c r="H613" s="171"/>
    </row>
    <row r="614" customFormat="false" ht="15" hidden="false" customHeight="false" outlineLevel="0" collapsed="false">
      <c r="H614" s="171"/>
    </row>
    <row r="615" customFormat="false" ht="15" hidden="false" customHeight="false" outlineLevel="0" collapsed="false">
      <c r="H615" s="171"/>
    </row>
    <row r="616" customFormat="false" ht="15" hidden="false" customHeight="false" outlineLevel="0" collapsed="false">
      <c r="H616" s="171"/>
    </row>
    <row r="617" customFormat="false" ht="15" hidden="false" customHeight="false" outlineLevel="0" collapsed="false">
      <c r="H617" s="171"/>
    </row>
    <row r="618" customFormat="false" ht="15" hidden="false" customHeight="false" outlineLevel="0" collapsed="false">
      <c r="H618" s="171"/>
    </row>
    <row r="619" customFormat="false" ht="15" hidden="false" customHeight="false" outlineLevel="0" collapsed="false">
      <c r="H619" s="171"/>
    </row>
    <row r="620" customFormat="false" ht="15" hidden="false" customHeight="false" outlineLevel="0" collapsed="false">
      <c r="H620" s="171"/>
    </row>
    <row r="621" customFormat="false" ht="15" hidden="false" customHeight="false" outlineLevel="0" collapsed="false">
      <c r="H621" s="171"/>
    </row>
    <row r="622" customFormat="false" ht="15" hidden="false" customHeight="false" outlineLevel="0" collapsed="false">
      <c r="H622" s="171"/>
    </row>
    <row r="623" customFormat="false" ht="15" hidden="false" customHeight="false" outlineLevel="0" collapsed="false">
      <c r="H623" s="171"/>
    </row>
    <row r="624" customFormat="false" ht="15" hidden="false" customHeight="false" outlineLevel="0" collapsed="false">
      <c r="H624" s="171"/>
    </row>
    <row r="625" customFormat="false" ht="15" hidden="false" customHeight="false" outlineLevel="0" collapsed="false">
      <c r="H625" s="171"/>
    </row>
    <row r="626" customFormat="false" ht="15" hidden="false" customHeight="false" outlineLevel="0" collapsed="false">
      <c r="H626" s="171"/>
    </row>
    <row r="627" customFormat="false" ht="15" hidden="false" customHeight="false" outlineLevel="0" collapsed="false">
      <c r="H627" s="171"/>
    </row>
    <row r="628" customFormat="false" ht="15" hidden="false" customHeight="false" outlineLevel="0" collapsed="false">
      <c r="H628" s="171"/>
    </row>
    <row r="629" customFormat="false" ht="15" hidden="false" customHeight="false" outlineLevel="0" collapsed="false">
      <c r="H629" s="171"/>
    </row>
    <row r="630" customFormat="false" ht="15" hidden="false" customHeight="false" outlineLevel="0" collapsed="false">
      <c r="H630" s="171"/>
    </row>
    <row r="631" customFormat="false" ht="15" hidden="false" customHeight="false" outlineLevel="0" collapsed="false">
      <c r="H631" s="171"/>
    </row>
    <row r="632" customFormat="false" ht="15" hidden="false" customHeight="false" outlineLevel="0" collapsed="false">
      <c r="H632" s="171"/>
    </row>
    <row r="633" customFormat="false" ht="15" hidden="false" customHeight="false" outlineLevel="0" collapsed="false">
      <c r="H633" s="171"/>
    </row>
    <row r="634" customFormat="false" ht="15" hidden="false" customHeight="false" outlineLevel="0" collapsed="false">
      <c r="H634" s="171"/>
    </row>
    <row r="635" customFormat="false" ht="15" hidden="false" customHeight="false" outlineLevel="0" collapsed="false">
      <c r="H635" s="171"/>
    </row>
    <row r="636" customFormat="false" ht="15" hidden="false" customHeight="false" outlineLevel="0" collapsed="false">
      <c r="H636" s="171"/>
    </row>
    <row r="637" customFormat="false" ht="15" hidden="false" customHeight="false" outlineLevel="0" collapsed="false">
      <c r="H637" s="171"/>
    </row>
    <row r="638" customFormat="false" ht="15" hidden="false" customHeight="false" outlineLevel="0" collapsed="false">
      <c r="H638" s="171"/>
    </row>
    <row r="639" customFormat="false" ht="15" hidden="false" customHeight="false" outlineLevel="0" collapsed="false">
      <c r="H639" s="171"/>
    </row>
    <row r="640" customFormat="false" ht="15" hidden="false" customHeight="false" outlineLevel="0" collapsed="false">
      <c r="H640" s="171"/>
    </row>
    <row r="641" customFormat="false" ht="15" hidden="false" customHeight="false" outlineLevel="0" collapsed="false">
      <c r="H641" s="171"/>
    </row>
    <row r="642" customFormat="false" ht="15" hidden="false" customHeight="false" outlineLevel="0" collapsed="false">
      <c r="H642" s="171"/>
    </row>
    <row r="643" customFormat="false" ht="15" hidden="false" customHeight="false" outlineLevel="0" collapsed="false">
      <c r="H643" s="171"/>
    </row>
    <row r="644" customFormat="false" ht="15" hidden="false" customHeight="false" outlineLevel="0" collapsed="false">
      <c r="H644" s="171"/>
    </row>
    <row r="645" customFormat="false" ht="15" hidden="false" customHeight="false" outlineLevel="0" collapsed="false">
      <c r="H645" s="171"/>
    </row>
    <row r="646" customFormat="false" ht="15" hidden="false" customHeight="false" outlineLevel="0" collapsed="false">
      <c r="H646" s="171"/>
    </row>
    <row r="647" customFormat="false" ht="15" hidden="false" customHeight="false" outlineLevel="0" collapsed="false">
      <c r="H647" s="171"/>
    </row>
    <row r="648" customFormat="false" ht="15" hidden="false" customHeight="false" outlineLevel="0" collapsed="false">
      <c r="H648" s="171"/>
    </row>
    <row r="649" customFormat="false" ht="15" hidden="false" customHeight="false" outlineLevel="0" collapsed="false">
      <c r="H649" s="171"/>
    </row>
    <row r="650" customFormat="false" ht="15" hidden="false" customHeight="false" outlineLevel="0" collapsed="false">
      <c r="H650" s="171"/>
    </row>
    <row r="651" customFormat="false" ht="15" hidden="false" customHeight="false" outlineLevel="0" collapsed="false">
      <c r="H651" s="171"/>
    </row>
    <row r="652" customFormat="false" ht="15" hidden="false" customHeight="false" outlineLevel="0" collapsed="false">
      <c r="H652" s="171"/>
    </row>
    <row r="653" customFormat="false" ht="15" hidden="false" customHeight="false" outlineLevel="0" collapsed="false">
      <c r="H653" s="171"/>
    </row>
    <row r="654" customFormat="false" ht="15" hidden="false" customHeight="false" outlineLevel="0" collapsed="false">
      <c r="H654" s="171"/>
    </row>
    <row r="655" customFormat="false" ht="15" hidden="false" customHeight="false" outlineLevel="0" collapsed="false">
      <c r="H655" s="171"/>
    </row>
    <row r="656" customFormat="false" ht="15" hidden="false" customHeight="false" outlineLevel="0" collapsed="false">
      <c r="H656" s="171"/>
    </row>
    <row r="657" customFormat="false" ht="15" hidden="false" customHeight="false" outlineLevel="0" collapsed="false">
      <c r="H657" s="171"/>
    </row>
    <row r="658" customFormat="false" ht="15" hidden="false" customHeight="false" outlineLevel="0" collapsed="false">
      <c r="H658" s="171"/>
    </row>
    <row r="659" customFormat="false" ht="15" hidden="false" customHeight="false" outlineLevel="0" collapsed="false">
      <c r="H659" s="171"/>
    </row>
    <row r="660" customFormat="false" ht="15" hidden="false" customHeight="false" outlineLevel="0" collapsed="false">
      <c r="H660" s="171"/>
    </row>
    <row r="661" customFormat="false" ht="15" hidden="false" customHeight="false" outlineLevel="0" collapsed="false">
      <c r="H661" s="171"/>
    </row>
    <row r="662" customFormat="false" ht="15" hidden="false" customHeight="false" outlineLevel="0" collapsed="false">
      <c r="H662" s="171"/>
    </row>
    <row r="663" customFormat="false" ht="15" hidden="false" customHeight="false" outlineLevel="0" collapsed="false">
      <c r="H663" s="171"/>
    </row>
    <row r="664" customFormat="false" ht="15" hidden="false" customHeight="false" outlineLevel="0" collapsed="false">
      <c r="H664" s="171"/>
    </row>
    <row r="665" customFormat="false" ht="15" hidden="false" customHeight="false" outlineLevel="0" collapsed="false">
      <c r="H665" s="171"/>
    </row>
    <row r="666" customFormat="false" ht="15" hidden="false" customHeight="false" outlineLevel="0" collapsed="false">
      <c r="H666" s="171"/>
    </row>
    <row r="667" customFormat="false" ht="15" hidden="false" customHeight="false" outlineLevel="0" collapsed="false">
      <c r="H667" s="171"/>
    </row>
    <row r="668" customFormat="false" ht="15" hidden="false" customHeight="false" outlineLevel="0" collapsed="false">
      <c r="H668" s="171"/>
    </row>
    <row r="669" customFormat="false" ht="15" hidden="false" customHeight="false" outlineLevel="0" collapsed="false">
      <c r="H669" s="171"/>
    </row>
    <row r="670" customFormat="false" ht="15" hidden="false" customHeight="false" outlineLevel="0" collapsed="false">
      <c r="H670" s="171"/>
    </row>
    <row r="671" customFormat="false" ht="15" hidden="false" customHeight="false" outlineLevel="0" collapsed="false">
      <c r="H671" s="171"/>
    </row>
    <row r="672" customFormat="false" ht="15" hidden="false" customHeight="false" outlineLevel="0" collapsed="false">
      <c r="H672" s="171"/>
    </row>
    <row r="673" customFormat="false" ht="15" hidden="false" customHeight="false" outlineLevel="0" collapsed="false">
      <c r="H673" s="171"/>
    </row>
    <row r="674" customFormat="false" ht="15" hidden="false" customHeight="false" outlineLevel="0" collapsed="false">
      <c r="H674" s="171"/>
    </row>
    <row r="675" customFormat="false" ht="15" hidden="false" customHeight="false" outlineLevel="0" collapsed="false">
      <c r="H675" s="171"/>
    </row>
    <row r="676" customFormat="false" ht="15" hidden="false" customHeight="false" outlineLevel="0" collapsed="false">
      <c r="H676" s="171"/>
    </row>
    <row r="677" customFormat="false" ht="15" hidden="false" customHeight="false" outlineLevel="0" collapsed="false">
      <c r="H677" s="171"/>
    </row>
    <row r="678" customFormat="false" ht="15" hidden="false" customHeight="false" outlineLevel="0" collapsed="false">
      <c r="H678" s="171"/>
    </row>
    <row r="679" customFormat="false" ht="15" hidden="false" customHeight="false" outlineLevel="0" collapsed="false">
      <c r="H679" s="171"/>
    </row>
    <row r="680" customFormat="false" ht="15" hidden="false" customHeight="false" outlineLevel="0" collapsed="false">
      <c r="H680" s="171"/>
    </row>
    <row r="681" customFormat="false" ht="15" hidden="false" customHeight="false" outlineLevel="0" collapsed="false">
      <c r="H681" s="171"/>
    </row>
    <row r="682" customFormat="false" ht="15" hidden="false" customHeight="false" outlineLevel="0" collapsed="false">
      <c r="H682" s="171"/>
    </row>
    <row r="683" customFormat="false" ht="15" hidden="false" customHeight="false" outlineLevel="0" collapsed="false">
      <c r="H683" s="171"/>
    </row>
    <row r="684" customFormat="false" ht="15" hidden="false" customHeight="false" outlineLevel="0" collapsed="false">
      <c r="H684" s="171"/>
    </row>
    <row r="685" customFormat="false" ht="15" hidden="false" customHeight="false" outlineLevel="0" collapsed="false">
      <c r="H685" s="171"/>
    </row>
    <row r="686" customFormat="false" ht="15" hidden="false" customHeight="false" outlineLevel="0" collapsed="false">
      <c r="H686" s="171"/>
    </row>
    <row r="687" customFormat="false" ht="15" hidden="false" customHeight="false" outlineLevel="0" collapsed="false">
      <c r="H687" s="171"/>
    </row>
    <row r="688" customFormat="false" ht="15" hidden="false" customHeight="false" outlineLevel="0" collapsed="false">
      <c r="H688" s="171"/>
    </row>
    <row r="689" customFormat="false" ht="15" hidden="false" customHeight="false" outlineLevel="0" collapsed="false">
      <c r="H689" s="171"/>
    </row>
    <row r="690" customFormat="false" ht="15" hidden="false" customHeight="false" outlineLevel="0" collapsed="false">
      <c r="H690" s="171"/>
    </row>
    <row r="691" customFormat="false" ht="15" hidden="false" customHeight="false" outlineLevel="0" collapsed="false">
      <c r="H691" s="171"/>
    </row>
    <row r="692" customFormat="false" ht="15" hidden="false" customHeight="false" outlineLevel="0" collapsed="false">
      <c r="H692" s="171"/>
    </row>
    <row r="693" customFormat="false" ht="15" hidden="false" customHeight="false" outlineLevel="0" collapsed="false">
      <c r="H693" s="171"/>
    </row>
    <row r="694" customFormat="false" ht="15" hidden="false" customHeight="false" outlineLevel="0" collapsed="false">
      <c r="H694" s="171"/>
    </row>
    <row r="695" customFormat="false" ht="15" hidden="false" customHeight="false" outlineLevel="0" collapsed="false">
      <c r="H695" s="171"/>
    </row>
    <row r="696" customFormat="false" ht="15" hidden="false" customHeight="false" outlineLevel="0" collapsed="false">
      <c r="H696" s="171"/>
    </row>
    <row r="697" customFormat="false" ht="15" hidden="false" customHeight="false" outlineLevel="0" collapsed="false">
      <c r="H697" s="171"/>
    </row>
    <row r="698" customFormat="false" ht="15" hidden="false" customHeight="false" outlineLevel="0" collapsed="false">
      <c r="H698" s="171"/>
    </row>
    <row r="699" customFormat="false" ht="15" hidden="false" customHeight="false" outlineLevel="0" collapsed="false">
      <c r="H699" s="171"/>
    </row>
    <row r="700" customFormat="false" ht="15" hidden="false" customHeight="false" outlineLevel="0" collapsed="false">
      <c r="H700" s="171"/>
    </row>
    <row r="701" customFormat="false" ht="15" hidden="false" customHeight="false" outlineLevel="0" collapsed="false">
      <c r="H701" s="171"/>
    </row>
    <row r="702" customFormat="false" ht="15" hidden="false" customHeight="false" outlineLevel="0" collapsed="false">
      <c r="H702" s="171"/>
    </row>
    <row r="703" customFormat="false" ht="15" hidden="false" customHeight="false" outlineLevel="0" collapsed="false">
      <c r="H703" s="171"/>
    </row>
    <row r="704" customFormat="false" ht="15" hidden="false" customHeight="false" outlineLevel="0" collapsed="false">
      <c r="H704" s="171"/>
    </row>
    <row r="705" customFormat="false" ht="15" hidden="false" customHeight="false" outlineLevel="0" collapsed="false">
      <c r="H705" s="171"/>
    </row>
    <row r="706" customFormat="false" ht="15" hidden="false" customHeight="false" outlineLevel="0" collapsed="false">
      <c r="H706" s="171"/>
    </row>
    <row r="707" customFormat="false" ht="15" hidden="false" customHeight="false" outlineLevel="0" collapsed="false">
      <c r="H707" s="171"/>
    </row>
    <row r="708" customFormat="false" ht="15" hidden="false" customHeight="false" outlineLevel="0" collapsed="false">
      <c r="H708" s="171"/>
    </row>
    <row r="709" customFormat="false" ht="15" hidden="false" customHeight="false" outlineLevel="0" collapsed="false">
      <c r="H709" s="171"/>
    </row>
    <row r="710" customFormat="false" ht="15" hidden="false" customHeight="false" outlineLevel="0" collapsed="false">
      <c r="H710" s="171"/>
    </row>
    <row r="711" customFormat="false" ht="15" hidden="false" customHeight="false" outlineLevel="0" collapsed="false">
      <c r="H711" s="171"/>
    </row>
    <row r="712" customFormat="false" ht="15" hidden="false" customHeight="false" outlineLevel="0" collapsed="false">
      <c r="H712" s="171"/>
    </row>
    <row r="713" customFormat="false" ht="15" hidden="false" customHeight="false" outlineLevel="0" collapsed="false">
      <c r="H713" s="171"/>
    </row>
    <row r="714" customFormat="false" ht="15" hidden="false" customHeight="false" outlineLevel="0" collapsed="false">
      <c r="H714" s="171"/>
    </row>
    <row r="715" customFormat="false" ht="15" hidden="false" customHeight="false" outlineLevel="0" collapsed="false">
      <c r="H715" s="171"/>
    </row>
    <row r="716" customFormat="false" ht="15" hidden="false" customHeight="false" outlineLevel="0" collapsed="false">
      <c r="H716" s="171"/>
    </row>
    <row r="717" customFormat="false" ht="15" hidden="false" customHeight="false" outlineLevel="0" collapsed="false">
      <c r="H717" s="171"/>
    </row>
    <row r="718" customFormat="false" ht="15" hidden="false" customHeight="false" outlineLevel="0" collapsed="false">
      <c r="H718" s="171"/>
    </row>
    <row r="719" customFormat="false" ht="15" hidden="false" customHeight="false" outlineLevel="0" collapsed="false">
      <c r="H719" s="171"/>
    </row>
    <row r="720" customFormat="false" ht="15" hidden="false" customHeight="false" outlineLevel="0" collapsed="false">
      <c r="H720" s="171"/>
    </row>
    <row r="721" customFormat="false" ht="15" hidden="false" customHeight="false" outlineLevel="0" collapsed="false">
      <c r="H721" s="171"/>
    </row>
    <row r="722" customFormat="false" ht="15" hidden="false" customHeight="false" outlineLevel="0" collapsed="false">
      <c r="H722" s="171"/>
    </row>
    <row r="723" customFormat="false" ht="15" hidden="false" customHeight="false" outlineLevel="0" collapsed="false">
      <c r="H723" s="171"/>
    </row>
    <row r="724" customFormat="false" ht="15" hidden="false" customHeight="false" outlineLevel="0" collapsed="false">
      <c r="H724" s="171"/>
    </row>
    <row r="725" customFormat="false" ht="15" hidden="false" customHeight="false" outlineLevel="0" collapsed="false">
      <c r="H725" s="171"/>
    </row>
    <row r="726" customFormat="false" ht="15" hidden="false" customHeight="false" outlineLevel="0" collapsed="false">
      <c r="H726" s="171"/>
    </row>
    <row r="727" customFormat="false" ht="15" hidden="false" customHeight="false" outlineLevel="0" collapsed="false">
      <c r="H727" s="171"/>
    </row>
    <row r="728" customFormat="false" ht="15" hidden="false" customHeight="false" outlineLevel="0" collapsed="false">
      <c r="H728" s="171"/>
    </row>
    <row r="729" customFormat="false" ht="15" hidden="false" customHeight="false" outlineLevel="0" collapsed="false">
      <c r="H729" s="171"/>
    </row>
    <row r="730" customFormat="false" ht="15" hidden="false" customHeight="false" outlineLevel="0" collapsed="false">
      <c r="H730" s="171"/>
    </row>
    <row r="731" customFormat="false" ht="15" hidden="false" customHeight="false" outlineLevel="0" collapsed="false">
      <c r="H731" s="171"/>
    </row>
    <row r="732" customFormat="false" ht="15" hidden="false" customHeight="false" outlineLevel="0" collapsed="false">
      <c r="H732" s="171"/>
    </row>
    <row r="733" customFormat="false" ht="15" hidden="false" customHeight="false" outlineLevel="0" collapsed="false">
      <c r="H733" s="171"/>
    </row>
    <row r="734" customFormat="false" ht="15" hidden="false" customHeight="false" outlineLevel="0" collapsed="false">
      <c r="H734" s="171"/>
    </row>
    <row r="735" customFormat="false" ht="15" hidden="false" customHeight="false" outlineLevel="0" collapsed="false">
      <c r="H735" s="171"/>
    </row>
    <row r="736" customFormat="false" ht="15" hidden="false" customHeight="false" outlineLevel="0" collapsed="false">
      <c r="H736" s="171"/>
    </row>
    <row r="737" customFormat="false" ht="15" hidden="false" customHeight="false" outlineLevel="0" collapsed="false">
      <c r="H737" s="171"/>
    </row>
    <row r="738" customFormat="false" ht="15" hidden="false" customHeight="false" outlineLevel="0" collapsed="false">
      <c r="H738" s="171"/>
    </row>
    <row r="739" customFormat="false" ht="15" hidden="false" customHeight="false" outlineLevel="0" collapsed="false">
      <c r="H739" s="171"/>
    </row>
    <row r="740" customFormat="false" ht="15" hidden="false" customHeight="false" outlineLevel="0" collapsed="false">
      <c r="H740" s="171"/>
    </row>
    <row r="741" customFormat="false" ht="15" hidden="false" customHeight="false" outlineLevel="0" collapsed="false">
      <c r="H741" s="171"/>
    </row>
    <row r="742" customFormat="false" ht="15" hidden="false" customHeight="false" outlineLevel="0" collapsed="false">
      <c r="H742" s="171"/>
    </row>
    <row r="743" customFormat="false" ht="15" hidden="false" customHeight="false" outlineLevel="0" collapsed="false">
      <c r="H743" s="171"/>
    </row>
    <row r="744" customFormat="false" ht="15" hidden="false" customHeight="false" outlineLevel="0" collapsed="false">
      <c r="H744" s="171"/>
    </row>
    <row r="745" customFormat="false" ht="15" hidden="false" customHeight="false" outlineLevel="0" collapsed="false">
      <c r="H745" s="171"/>
    </row>
    <row r="746" customFormat="false" ht="15" hidden="false" customHeight="false" outlineLevel="0" collapsed="false">
      <c r="H746" s="171"/>
    </row>
    <row r="747" customFormat="false" ht="15" hidden="false" customHeight="false" outlineLevel="0" collapsed="false">
      <c r="H747" s="171"/>
    </row>
    <row r="748" customFormat="false" ht="15" hidden="false" customHeight="false" outlineLevel="0" collapsed="false">
      <c r="H748" s="171"/>
    </row>
    <row r="749" customFormat="false" ht="15" hidden="false" customHeight="false" outlineLevel="0" collapsed="false">
      <c r="H749" s="171"/>
    </row>
    <row r="750" customFormat="false" ht="15" hidden="false" customHeight="false" outlineLevel="0" collapsed="false">
      <c r="H750" s="171"/>
    </row>
    <row r="751" customFormat="false" ht="15" hidden="false" customHeight="false" outlineLevel="0" collapsed="false">
      <c r="H751" s="171"/>
    </row>
    <row r="752" customFormat="false" ht="15" hidden="false" customHeight="false" outlineLevel="0" collapsed="false">
      <c r="H752" s="171"/>
    </row>
    <row r="753" customFormat="false" ht="15" hidden="false" customHeight="false" outlineLevel="0" collapsed="false">
      <c r="H753" s="171"/>
    </row>
    <row r="754" customFormat="false" ht="15" hidden="false" customHeight="false" outlineLevel="0" collapsed="false">
      <c r="H754" s="171"/>
    </row>
    <row r="755" customFormat="false" ht="15" hidden="false" customHeight="false" outlineLevel="0" collapsed="false">
      <c r="H755" s="171"/>
    </row>
    <row r="756" customFormat="false" ht="15" hidden="false" customHeight="false" outlineLevel="0" collapsed="false">
      <c r="H756" s="171"/>
    </row>
    <row r="757" customFormat="false" ht="15" hidden="false" customHeight="false" outlineLevel="0" collapsed="false">
      <c r="H757" s="171"/>
    </row>
    <row r="758" customFormat="false" ht="15" hidden="false" customHeight="false" outlineLevel="0" collapsed="false">
      <c r="H758" s="171"/>
    </row>
    <row r="759" customFormat="false" ht="15" hidden="false" customHeight="false" outlineLevel="0" collapsed="false">
      <c r="H759" s="171"/>
    </row>
    <row r="760" customFormat="false" ht="15" hidden="false" customHeight="false" outlineLevel="0" collapsed="false">
      <c r="H760" s="171"/>
    </row>
    <row r="761" customFormat="false" ht="15" hidden="false" customHeight="false" outlineLevel="0" collapsed="false">
      <c r="H761" s="171"/>
    </row>
    <row r="762" customFormat="false" ht="15" hidden="false" customHeight="false" outlineLevel="0" collapsed="false">
      <c r="H762" s="171"/>
    </row>
    <row r="763" customFormat="false" ht="15" hidden="false" customHeight="false" outlineLevel="0" collapsed="false">
      <c r="H763" s="171"/>
    </row>
    <row r="764" customFormat="false" ht="15" hidden="false" customHeight="false" outlineLevel="0" collapsed="false">
      <c r="H764" s="171"/>
    </row>
    <row r="765" customFormat="false" ht="15" hidden="false" customHeight="false" outlineLevel="0" collapsed="false">
      <c r="H765" s="171"/>
    </row>
    <row r="766" customFormat="false" ht="15" hidden="false" customHeight="false" outlineLevel="0" collapsed="false">
      <c r="H766" s="171"/>
    </row>
  </sheetData>
  <mergeCells count="5">
    <mergeCell ref="A5:H5"/>
    <mergeCell ref="A8:A9"/>
    <mergeCell ref="B8:E8"/>
    <mergeCell ref="F8:F9"/>
    <mergeCell ref="G8:H8"/>
  </mergeCells>
  <printOptions headings="false" gridLines="false" gridLinesSet="true" horizontalCentered="false" verticalCentered="false"/>
  <pageMargins left="1.18125" right="0" top="0.196527777777778" bottom="0.590972222222222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0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5:58:19Z</dcterms:created>
  <dc:creator>Manager</dc:creator>
  <dc:description/>
  <cp:keywords/>
  <dc:language>en-US</dc:language>
  <cp:lastModifiedBy>omocanu</cp:lastModifiedBy>
  <cp:lastPrinted>2016-07-18T12:45:16Z</cp:lastPrinted>
  <dcterms:modified xsi:type="dcterms:W3CDTF">2016-07-20T05:37:39Z</dcterms:modified>
  <cp:revision>0</cp:revision>
  <dc:subject/>
  <dc:title/>
</cp:coreProperties>
</file>