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ul nr. 3 la Nota explicativă</t>
  </si>
  <si>
    <t xml:space="preserve">Evoluţia cheltuielilor  bugetului municipal Chişinău    pe anii 2013-2016 conform grupurilor principale de cheltuieli</t>
  </si>
  <si>
    <t xml:space="preserve">Aprobat în bugetul pe anul 2013</t>
  </si>
  <si>
    <t xml:space="preserve">Aprobat în bugetul pe anul 2014</t>
  </si>
  <si>
    <t xml:space="preserve">Aprobat în bugetul pe anul 2015</t>
  </si>
  <si>
    <t xml:space="preserve">Propuneri  la bugetul pe anul 2016</t>
  </si>
  <si>
    <t xml:space="preserve">Devieri anul 2016 față de anul 2015</t>
  </si>
  <si>
    <t xml:space="preserve">Suma alocaţiilor    (mii lei)</t>
  </si>
  <si>
    <t xml:space="preserve">Ponderea în totalul cheltuielilor (%)   </t>
  </si>
  <si>
    <t xml:space="preserve">Ponderea în totalul cheltuielilor (%) </t>
  </si>
  <si>
    <t xml:space="preserve">Ponderea în totalul cheltuielilor (%)  </t>
  </si>
  <si>
    <t xml:space="preserve">mii lei</t>
  </si>
  <si>
    <t xml:space="preserve">Cheltuieli, total </t>
  </si>
  <si>
    <t xml:space="preserve">Servicii de stat cu destinație generală</t>
  </si>
  <si>
    <t xml:space="preserve">inclusiv transferuri la bugetele de alt nivel</t>
  </si>
  <si>
    <t xml:space="preserve">Apărarea națională</t>
  </si>
  <si>
    <t xml:space="preserve">Servicii în domeniul economiei</t>
  </si>
  <si>
    <t xml:space="preserve">inclusiv realizarea încăperilor, terenurilor</t>
  </si>
  <si>
    <t xml:space="preserve">Protecția mediului</t>
  </si>
  <si>
    <t xml:space="preserve">Gospodăria de locuințe și gospodăria serviciilor comunale</t>
  </si>
  <si>
    <t xml:space="preserve">Ocrotirea sănătății</t>
  </si>
  <si>
    <t xml:space="preserve">Cultură, sport, tineret, culte și odihnă</t>
  </si>
  <si>
    <t xml:space="preserve">Învățământ</t>
  </si>
  <si>
    <t xml:space="preserve">Protecție socială</t>
  </si>
  <si>
    <t xml:space="preserve">Cheltuieli pentru programele de investiţii  şi  reparaţii capitale *</t>
  </si>
  <si>
    <t xml:space="preserve">* Pentru anii 2013-2015 alocațiile respective sunt reflectate  în cadrul  grupelor principale  de cheltuieli. </t>
  </si>
  <si>
    <t xml:space="preserve">               Şef al Direcţiei generale finanţe                             Veronica Herţa</t>
  </si>
  <si>
    <t xml:space="preserve">           Veronica Herţ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exa p-u nota inf pe a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2.99"/>
    <col collapsed="false" customWidth="true" hidden="false" outlineLevel="0" max="3" min="3" style="1" width="11.85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5.28"/>
    <col collapsed="false" customWidth="true" hidden="false" outlineLevel="0" max="9" min="9" style="1" width="10.99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1" t="s">
        <v>0</v>
      </c>
    </row>
    <row r="3" customFormat="false" ht="6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5" hidden="false" customHeight="true" outlineLevel="0" collapsed="false">
      <c r="A4" s="3"/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4" t="s">
        <v>6</v>
      </c>
    </row>
    <row r="5" customFormat="false" ht="63.75" hidden="false" customHeight="true" outlineLevel="0" collapsed="false">
      <c r="A5" s="3"/>
      <c r="B5" s="4" t="s">
        <v>7</v>
      </c>
      <c r="C5" s="4" t="s">
        <v>8</v>
      </c>
      <c r="D5" s="4" t="s">
        <v>7</v>
      </c>
      <c r="E5" s="4" t="s">
        <v>9</v>
      </c>
      <c r="F5" s="4" t="s">
        <v>7</v>
      </c>
      <c r="G5" s="4" t="s">
        <v>10</v>
      </c>
      <c r="H5" s="4" t="s">
        <v>7</v>
      </c>
      <c r="I5" s="4" t="s">
        <v>10</v>
      </c>
      <c r="J5" s="4" t="s">
        <v>11</v>
      </c>
    </row>
    <row r="6" customFormat="false" ht="36" hidden="false" customHeight="true" outlineLevel="0" collapsed="false">
      <c r="A6" s="5" t="s">
        <v>12</v>
      </c>
      <c r="B6" s="6" t="n">
        <f aca="false">B7+B9+B10+B12+B13+B14+B15+B16+B17+B18</f>
        <v>2782411.8</v>
      </c>
      <c r="C6" s="6" t="n">
        <f aca="false">C7+C9+C10+C12+C13+C14+C15+C16+C17+C18</f>
        <v>100</v>
      </c>
      <c r="D6" s="6" t="n">
        <f aca="false">D7+D9+D10+D12+D13+D14+D15+D16+D17+D18</f>
        <v>2829466.4</v>
      </c>
      <c r="E6" s="6" t="n">
        <f aca="false">E7+E9+E10+E12+E13+E14+E15+E16+E17+E18</f>
        <v>100</v>
      </c>
      <c r="F6" s="6" t="n">
        <f aca="false">F7+F9+F10+F12+F13+F14+F15+F16+F17</f>
        <v>3087883.5</v>
      </c>
      <c r="G6" s="6" t="n">
        <f aca="false">G7+G9+G10+G12+G13+G14+G15+G16+G17+G18</f>
        <v>100</v>
      </c>
      <c r="H6" s="6" t="n">
        <f aca="false">H7+H9+H10+H12+H13+H14+H15+H16+H17+H18</f>
        <v>3208259.1</v>
      </c>
      <c r="I6" s="6" t="n">
        <f aca="false">I7+I9+I10+I12+I13+I14+I15+I16+I17+I18</f>
        <v>100</v>
      </c>
      <c r="J6" s="6" t="n">
        <f aca="false">J7+J9+J10+J12+J13+J14+J15+J16+J17+J18</f>
        <v>120375.6</v>
      </c>
    </row>
    <row r="7" customFormat="false" ht="27.75" hidden="false" customHeight="true" outlineLevel="0" collapsed="false">
      <c r="A7" s="7" t="s">
        <v>13</v>
      </c>
      <c r="B7" s="8" t="n">
        <v>412234.4</v>
      </c>
      <c r="C7" s="9" t="n">
        <f aca="false">B7/$B$6*100</f>
        <v>14.8157221012361</v>
      </c>
      <c r="D7" s="9" t="n">
        <v>156901.9</v>
      </c>
      <c r="E7" s="9" t="n">
        <f aca="false">SUM(D7/D6*100)</f>
        <v>5.54528231895597</v>
      </c>
      <c r="F7" s="9" t="n">
        <v>128936.7</v>
      </c>
      <c r="G7" s="9" t="n">
        <f aca="false">F7/F6*100</f>
        <v>4.17556879979442</v>
      </c>
      <c r="H7" s="9" t="n">
        <v>140419.8</v>
      </c>
      <c r="I7" s="9" t="n">
        <f aca="false">H7/H6*100</f>
        <v>4.37682230839772</v>
      </c>
      <c r="J7" s="9" t="n">
        <f aca="false">H7-F7</f>
        <v>11483.1</v>
      </c>
    </row>
    <row r="8" customFormat="false" ht="39.75" hidden="false" customHeight="true" outlineLevel="0" collapsed="false">
      <c r="A8" s="7" t="s">
        <v>14</v>
      </c>
      <c r="B8" s="8" t="n">
        <v>290029.5</v>
      </c>
      <c r="C8" s="9"/>
      <c r="D8" s="9"/>
      <c r="E8" s="9"/>
      <c r="F8" s="9"/>
      <c r="G8" s="9"/>
      <c r="H8" s="9"/>
      <c r="I8" s="9"/>
      <c r="J8" s="9"/>
    </row>
    <row r="9" customFormat="false" ht="28.5" hidden="false" customHeight="true" outlineLevel="0" collapsed="false">
      <c r="A9" s="7" t="s">
        <v>15</v>
      </c>
      <c r="B9" s="8" t="n">
        <v>1077.2</v>
      </c>
      <c r="C9" s="10" t="n">
        <f aca="false">B9/$B$6*100</f>
        <v>0.0387146144219199</v>
      </c>
      <c r="D9" s="10" t="n">
        <v>1537</v>
      </c>
      <c r="E9" s="10" t="n">
        <f aca="false">SUM(D9/D6*100)</f>
        <v>0.0543211963923657</v>
      </c>
      <c r="F9" s="9" t="n">
        <v>1657.2</v>
      </c>
      <c r="G9" s="10" t="n">
        <f aca="false">F9/F6*100</f>
        <v>0.053667827817986</v>
      </c>
      <c r="H9" s="9" t="n">
        <v>1783.2</v>
      </c>
      <c r="I9" s="10" t="n">
        <f aca="false">H9/H6*100</f>
        <v>0.0555815457672979</v>
      </c>
      <c r="J9" s="9" t="n">
        <f aca="false">H9-F9</f>
        <v>126</v>
      </c>
    </row>
    <row r="10" customFormat="false" ht="27" hidden="false" customHeight="true" outlineLevel="0" collapsed="false">
      <c r="A10" s="11" t="s">
        <v>16</v>
      </c>
      <c r="B10" s="8" t="n">
        <v>145576.7</v>
      </c>
      <c r="C10" s="9" t="n">
        <f aca="false">B10/$B$6*100</f>
        <v>5.23203287162598</v>
      </c>
      <c r="D10" s="9" t="n">
        <v>155209.5</v>
      </c>
      <c r="E10" s="9" t="n">
        <f aca="false">SUM(D10/D6*100)</f>
        <v>5.48546892092445</v>
      </c>
      <c r="F10" s="9" t="n">
        <v>297020.3</v>
      </c>
      <c r="G10" s="9" t="n">
        <f aca="false">SUM(F10/F6*100)</f>
        <v>9.61889592013429</v>
      </c>
      <c r="H10" s="9" t="n">
        <v>534542</v>
      </c>
      <c r="I10" s="9" t="n">
        <f aca="false">SUM(H10/H6*100)</f>
        <v>16.6614348573031</v>
      </c>
      <c r="J10" s="9" t="n">
        <f aca="false">H10-F10</f>
        <v>237521.7</v>
      </c>
    </row>
    <row r="11" customFormat="false" ht="44.25" hidden="false" customHeight="true" outlineLevel="0" collapsed="false">
      <c r="A11" s="11" t="s">
        <v>17</v>
      </c>
      <c r="B11" s="8" t="n">
        <v>-76500</v>
      </c>
      <c r="C11" s="9"/>
      <c r="D11" s="9" t="n">
        <v>-90000</v>
      </c>
      <c r="E11" s="9"/>
      <c r="F11" s="9" t="n">
        <v>-177394.7</v>
      </c>
      <c r="G11" s="9"/>
      <c r="H11" s="9" t="n">
        <v>-185021</v>
      </c>
      <c r="I11" s="9"/>
      <c r="J11" s="9"/>
    </row>
    <row r="12" customFormat="false" ht="28.5" hidden="false" customHeight="true" outlineLevel="0" collapsed="false">
      <c r="A12" s="12" t="s">
        <v>18</v>
      </c>
      <c r="B12" s="9" t="n">
        <v>475</v>
      </c>
      <c r="C12" s="10" t="n">
        <f aca="false">B12/$B$6*100</f>
        <v>0.0170715204701188</v>
      </c>
      <c r="D12" s="9" t="n">
        <v>483.6</v>
      </c>
      <c r="E12" s="10" t="n">
        <f aca="false">SUM(D12/D6*100)</f>
        <v>0.0170915618577411</v>
      </c>
      <c r="F12" s="9" t="n">
        <v>512.4</v>
      </c>
      <c r="G12" s="10" t="n">
        <f aca="false">F12/F6*100</f>
        <v>0.0165938902811586</v>
      </c>
      <c r="H12" s="9" t="n">
        <v>567.9</v>
      </c>
      <c r="I12" s="10" t="n">
        <f aca="false">H12/H6*100</f>
        <v>0.0177011887849083</v>
      </c>
      <c r="J12" s="9" t="n">
        <f aca="false">H12-F12</f>
        <v>55.5</v>
      </c>
    </row>
    <row r="13" customFormat="false" ht="44.25" hidden="false" customHeight="true" outlineLevel="0" collapsed="false">
      <c r="A13" s="13" t="s">
        <v>19</v>
      </c>
      <c r="B13" s="9" t="n">
        <v>613991</v>
      </c>
      <c r="C13" s="9" t="n">
        <f aca="false">B13/$B$6*100</f>
        <v>22.0668629999341</v>
      </c>
      <c r="D13" s="9" t="n">
        <v>719273</v>
      </c>
      <c r="E13" s="9" t="n">
        <f aca="false">SUM(D13/D6*100)</f>
        <v>25.4208001904529</v>
      </c>
      <c r="F13" s="9" t="n">
        <v>673865.1</v>
      </c>
      <c r="G13" s="9" t="n">
        <f aca="false">F13/F6*100</f>
        <v>21.8228796520335</v>
      </c>
      <c r="H13" s="9" t="n">
        <v>275435.4</v>
      </c>
      <c r="I13" s="9" t="n">
        <f aca="false">H13/H6*100</f>
        <v>8.58519812193473</v>
      </c>
      <c r="J13" s="9" t="n">
        <f aca="false">H13-F13</f>
        <v>-398429.7</v>
      </c>
    </row>
    <row r="14" customFormat="false" ht="27.75" hidden="false" customHeight="true" outlineLevel="0" collapsed="false">
      <c r="A14" s="14" t="s">
        <v>20</v>
      </c>
      <c r="B14" s="8" t="n">
        <v>59845.4</v>
      </c>
      <c r="C14" s="9" t="n">
        <f aca="false">B14/$B$6*100</f>
        <v>2.15084625503673</v>
      </c>
      <c r="D14" s="9" t="n">
        <v>87496.3</v>
      </c>
      <c r="E14" s="9" t="n">
        <f aca="false">SUM(D14/D6*100)</f>
        <v>3.09232511119411</v>
      </c>
      <c r="F14" s="9" t="n">
        <v>92191.5</v>
      </c>
      <c r="G14" s="9" t="n">
        <f aca="false">F14/F6*100</f>
        <v>2.98558867262965</v>
      </c>
      <c r="H14" s="9" t="n">
        <v>67396.1</v>
      </c>
      <c r="I14" s="9" t="n">
        <f aca="false">H14/H6*100</f>
        <v>2.10070626776996</v>
      </c>
      <c r="J14" s="9" t="n">
        <f aca="false">H14-F14</f>
        <v>-24795.4</v>
      </c>
    </row>
    <row r="15" customFormat="false" ht="48.75" hidden="false" customHeight="true" outlineLevel="0" collapsed="false">
      <c r="A15" s="15" t="s">
        <v>21</v>
      </c>
      <c r="B15" s="9" t="n">
        <v>146759.3</v>
      </c>
      <c r="C15" s="9" t="n">
        <f aca="false">B15/$B$6*100</f>
        <v>5.27453556659011</v>
      </c>
      <c r="D15" s="9" t="n">
        <v>146521.8</v>
      </c>
      <c r="E15" s="9" t="n">
        <f aca="false">SUM(D15/D6*100)</f>
        <v>5.17842516171954</v>
      </c>
      <c r="F15" s="9" t="n">
        <v>150498.2</v>
      </c>
      <c r="G15" s="9" t="n">
        <f aca="false">F15/F6*100</f>
        <v>4.87383024651027</v>
      </c>
      <c r="H15" s="9" t="n">
        <v>147976.2</v>
      </c>
      <c r="I15" s="9" t="n">
        <f aca="false">H15/H6*100</f>
        <v>4.61235191384636</v>
      </c>
      <c r="J15" s="9" t="n">
        <f aca="false">H15-F15</f>
        <v>-2522</v>
      </c>
    </row>
    <row r="16" customFormat="false" ht="40.5" hidden="false" customHeight="true" outlineLevel="0" collapsed="false">
      <c r="A16" s="15" t="s">
        <v>22</v>
      </c>
      <c r="B16" s="9" t="n">
        <v>1189991.3</v>
      </c>
      <c r="C16" s="9" t="n">
        <f aca="false">B16/$B$6*100</f>
        <v>42.7683386046595</v>
      </c>
      <c r="D16" s="9" t="n">
        <v>1302889</v>
      </c>
      <c r="E16" s="9" t="n">
        <f aca="false">SUM(D16/D6*100)</f>
        <v>46.0471628148686</v>
      </c>
      <c r="F16" s="9" t="n">
        <v>1472108.6</v>
      </c>
      <c r="G16" s="9" t="n">
        <f aca="false">F16/F6*100</f>
        <v>47.6737091927205</v>
      </c>
      <c r="H16" s="9" t="n">
        <v>1611134.6</v>
      </c>
      <c r="I16" s="9" t="n">
        <f aca="false">H16/H6*100</f>
        <v>50.2183442727553</v>
      </c>
      <c r="J16" s="9" t="n">
        <f aca="false">H16-F16</f>
        <v>139026</v>
      </c>
    </row>
    <row r="17" customFormat="false" ht="46.5" hidden="false" customHeight="true" outlineLevel="0" collapsed="false">
      <c r="A17" s="15" t="s">
        <v>23</v>
      </c>
      <c r="B17" s="9" t="n">
        <v>212461.5</v>
      </c>
      <c r="C17" s="9" t="n">
        <f aca="false">B17/$B$6*100</f>
        <v>7.63587546602556</v>
      </c>
      <c r="D17" s="9" t="n">
        <v>259154.3</v>
      </c>
      <c r="E17" s="9" t="n">
        <f aca="false">SUM(D17/D6*100)</f>
        <v>9.15912272363439</v>
      </c>
      <c r="F17" s="9" t="n">
        <v>271093.5</v>
      </c>
      <c r="G17" s="9" t="n">
        <f aca="false">F17/F6*100</f>
        <v>8.7792657980782</v>
      </c>
      <c r="H17" s="9" t="n">
        <v>274353.9</v>
      </c>
      <c r="I17" s="9" t="n">
        <f aca="false">H17/H6*100</f>
        <v>8.55148825105803</v>
      </c>
      <c r="J17" s="9" t="n">
        <f aca="false">H17-F17</f>
        <v>3260.40000000002</v>
      </c>
    </row>
    <row r="18" customFormat="false" ht="47.25" hidden="false" customHeight="true" outlineLevel="0" collapsed="false">
      <c r="A18" s="15" t="s">
        <v>24</v>
      </c>
      <c r="B18" s="8"/>
      <c r="C18" s="9"/>
      <c r="D18" s="9"/>
      <c r="E18" s="9"/>
      <c r="F18" s="9"/>
      <c r="G18" s="9"/>
      <c r="H18" s="9" t="n">
        <v>154650</v>
      </c>
      <c r="I18" s="9" t="n">
        <f aca="false">H18/H6*100</f>
        <v>4.82037127238258</v>
      </c>
      <c r="J18" s="9" t="n">
        <f aca="false">H18-F18</f>
        <v>154650</v>
      </c>
    </row>
    <row r="19" customFormat="false" ht="38.25" hidden="false" customHeight="true" outlineLevel="0" collapsed="false">
      <c r="A19" s="16" t="s">
        <v>25</v>
      </c>
      <c r="B19" s="16"/>
      <c r="C19" s="16"/>
      <c r="D19" s="16"/>
      <c r="E19" s="16"/>
      <c r="F19" s="17"/>
      <c r="G19" s="17"/>
      <c r="H19" s="17"/>
      <c r="I19" s="17"/>
      <c r="J19" s="17"/>
    </row>
    <row r="20" customFormat="false" ht="20.25" hidden="false" customHeight="true" outlineLevel="0" collapsed="false">
      <c r="E20" s="18"/>
      <c r="F20" s="18"/>
      <c r="G20" s="18"/>
    </row>
    <row r="21" customFormat="false" ht="18.75" hidden="false" customHeight="false" outlineLevel="0" collapsed="false">
      <c r="A21" s="1" t="s">
        <v>26</v>
      </c>
      <c r="C21" s="19" t="s">
        <v>27</v>
      </c>
      <c r="D21" s="19"/>
      <c r="E21" s="19"/>
      <c r="F21" s="19"/>
      <c r="G21" s="19"/>
      <c r="H21" s="19"/>
      <c r="I21" s="19"/>
      <c r="J21" s="19"/>
    </row>
  </sheetData>
  <mergeCells count="8">
    <mergeCell ref="A3:J3"/>
    <mergeCell ref="A4:A5"/>
    <mergeCell ref="B4:C4"/>
    <mergeCell ref="D4:E4"/>
    <mergeCell ref="F4:G4"/>
    <mergeCell ref="H4:I4"/>
    <mergeCell ref="A19:E19"/>
    <mergeCell ref="C21:J21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8:53:07Z</dcterms:created>
  <dc:creator>user</dc:creator>
  <dc:description/>
  <dc:language>en-US</dc:language>
  <cp:lastModifiedBy>gsemeniuc</cp:lastModifiedBy>
  <cp:lastPrinted>2015-12-16T12:12:04Z</cp:lastPrinted>
  <dcterms:modified xsi:type="dcterms:W3CDTF">2016-07-20T11:03:03Z</dcterms:modified>
  <cp:revision>0</cp:revision>
  <dc:subject/>
  <dc:title/>
</cp:coreProperties>
</file>