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680">
  <si>
    <t xml:space="preserve"> </t>
  </si>
  <si>
    <t xml:space="preserve">Anexa nr. 25</t>
  </si>
  <si>
    <t xml:space="preserve">la decizia Consiliului municipal</t>
  </si>
  <si>
    <t xml:space="preserve">Chișinău</t>
  </si>
  <si>
    <t xml:space="preserve">nr. 2/6 din 06.07.2016</t>
  </si>
  <si>
    <t xml:space="preserve">Volumul de mijloace financiare calculat în bază de cost standard per elev pentru instituţiile de învăţământ primar şi secundar general pe anul 2016</t>
  </si>
  <si>
    <t xml:space="preserve">Program</t>
  </si>
  <si>
    <t xml:space="preserve">Funcție</t>
  </si>
  <si>
    <t xml:space="preserve">Activitate</t>
  </si>
  <si>
    <t xml:space="preserve">Descriere             </t>
  </si>
  <si>
    <t xml:space="preserve">Numărul total de elevi la 05.09.15</t>
  </si>
  <si>
    <t xml:space="preserve">Inclusiv după grupe de clase</t>
  </si>
  <si>
    <t xml:space="preserve">Numărul de elevi ponderaţi</t>
  </si>
  <si>
    <t xml:space="preserve">Suma alocaţiilor calculate după formulă, mii lei</t>
  </si>
  <si>
    <t xml:space="preserve">Alte cheltuieli conform formulei, mii lei</t>
  </si>
  <si>
    <t xml:space="preserve">Total transferuri categoriale, mii lei</t>
  </si>
  <si>
    <t xml:space="preserve">Mijloace prevăzute pentru studierea limbilor minorită-ților, mii lei</t>
  </si>
  <si>
    <t xml:space="preserve">Mijloace prevăzute pentru elevii din penitenciar, mii lei</t>
  </si>
  <si>
    <t xml:space="preserve">Mijloace prevăzute pentru alimentaţia gratuită a elevilor din clasele I - a IV-a, mii lei</t>
  </si>
  <si>
    <t xml:space="preserve">Total alocații bugetare de la bugetul de stat, mii lei</t>
  </si>
  <si>
    <t xml:space="preserve">Mijloace prevăzute pentru liceele și clasele cu profil, mii lei</t>
  </si>
  <si>
    <t xml:space="preserve">Mijloace financiare pentru alimentația gratuită a elevilor din bugetul municipal (sursa „0")
</t>
  </si>
  <si>
    <t xml:space="preserve">Volumul total de alocații, mii lei fără (sursa „0")</t>
  </si>
  <si>
    <t xml:space="preserve">Volumul total de alocații, mii lei</t>
  </si>
  <si>
    <t xml:space="preserve">I-IV</t>
  </si>
  <si>
    <t xml:space="preserve">V-IX</t>
  </si>
  <si>
    <t xml:space="preserve">X-XII</t>
  </si>
  <si>
    <t xml:space="preserve">P1-P2</t>
  </si>
  <si>
    <t xml:space="preserve">F1-F2</t>
  </si>
  <si>
    <t xml:space="preserve">F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 (6+7)</t>
  </si>
  <si>
    <t xml:space="preserve">9</t>
  </si>
  <si>
    <t xml:space="preserve">10</t>
  </si>
  <si>
    <t xml:space="preserve">12(8+9+10+11)</t>
  </si>
  <si>
    <t xml:space="preserve">13</t>
  </si>
  <si>
    <t xml:space="preserve">14</t>
  </si>
  <si>
    <t xml:space="preserve">15</t>
  </si>
  <si>
    <t xml:space="preserve">16(12+13+14)</t>
  </si>
  <si>
    <t xml:space="preserve">0912</t>
  </si>
  <si>
    <t xml:space="preserve">00200</t>
  </si>
  <si>
    <t xml:space="preserve">Nr.</t>
  </si>
  <si>
    <t xml:space="preserve">Învățământ primar, total, inclusiv:</t>
  </si>
  <si>
    <t xml:space="preserve">4557</t>
  </si>
  <si>
    <t xml:space="preserve">0</t>
  </si>
  <si>
    <t xml:space="preserve">3420</t>
  </si>
  <si>
    <t xml:space="preserve">DETS s.Botanica</t>
  </si>
  <si>
    <t xml:space="preserve">Şcoala - grădiniţă nr. 90</t>
  </si>
  <si>
    <t xml:space="preserve">351</t>
  </si>
  <si>
    <t xml:space="preserve">263</t>
  </si>
  <si>
    <t xml:space="preserve">Şcoala - grădiniţă nr. 120</t>
  </si>
  <si>
    <t xml:space="preserve">237</t>
  </si>
  <si>
    <t xml:space="preserve">178</t>
  </si>
  <si>
    <t xml:space="preserve">Şcoala - grădiniţă nr. 124</t>
  </si>
  <si>
    <t xml:space="preserve">107</t>
  </si>
  <si>
    <t xml:space="preserve">80</t>
  </si>
  <si>
    <t xml:space="preserve">total</t>
  </si>
  <si>
    <t xml:space="preserve">695</t>
  </si>
  <si>
    <t xml:space="preserve">521</t>
  </si>
  <si>
    <t xml:space="preserve">DETS s.Buiucani</t>
  </si>
  <si>
    <t xml:space="preserve">Şcoala - grădiniță nr. 91 ,,Antonin Ursu”</t>
  </si>
  <si>
    <t xml:space="preserve">213</t>
  </si>
  <si>
    <t xml:space="preserve">160</t>
  </si>
  <si>
    <t xml:space="preserve">DETS s. Centru</t>
  </si>
  <si>
    <t xml:space="preserve">Şcoala-grădiniţă nr. 226</t>
  </si>
  <si>
    <t xml:space="preserve">121</t>
  </si>
  <si>
    <t xml:space="preserve">91</t>
  </si>
  <si>
    <t xml:space="preserve">DETS s.Ciocana</t>
  </si>
  <si>
    <t xml:space="preserve">Şcoala primară nr. 12 ,,Anatol Popovici"</t>
  </si>
  <si>
    <t xml:space="preserve">463</t>
  </si>
  <si>
    <t xml:space="preserve">347</t>
  </si>
  <si>
    <t xml:space="preserve">Şcoala primară nr. 82</t>
  </si>
  <si>
    <t xml:space="preserve">460</t>
  </si>
  <si>
    <t xml:space="preserve">345</t>
  </si>
  <si>
    <t xml:space="preserve">Şcoala primară nr. 83 ,,Grigore Vieru"</t>
  </si>
  <si>
    <t xml:space="preserve">795</t>
  </si>
  <si>
    <t xml:space="preserve">596</t>
  </si>
  <si>
    <t xml:space="preserve">Şcoala primară nr. 95</t>
  </si>
  <si>
    <t xml:space="preserve">272</t>
  </si>
  <si>
    <t xml:space="preserve">204</t>
  </si>
  <si>
    <t xml:space="preserve">1990</t>
  </si>
  <si>
    <t xml:space="preserve">1492</t>
  </si>
  <si>
    <t xml:space="preserve">93</t>
  </si>
  <si>
    <t xml:space="preserve">DGETS</t>
  </si>
  <si>
    <t xml:space="preserve">Şcoala primară nr. 19</t>
  </si>
  <si>
    <t xml:space="preserve">254</t>
  </si>
  <si>
    <t xml:space="preserve">191</t>
  </si>
  <si>
    <t xml:space="preserve">Şcoala primară - grădiniță nr.  88</t>
  </si>
  <si>
    <t xml:space="preserve">110</t>
  </si>
  <si>
    <t xml:space="preserve">83</t>
  </si>
  <si>
    <t xml:space="preserve">Şcoala-primară nr. 101</t>
  </si>
  <si>
    <t xml:space="preserve">402</t>
  </si>
  <si>
    <t xml:space="preserve">302</t>
  </si>
  <si>
    <t xml:space="preserve">766</t>
  </si>
  <si>
    <t xml:space="preserve">576</t>
  </si>
  <si>
    <t xml:space="preserve">967</t>
  </si>
  <si>
    <t xml:space="preserve">IAF</t>
  </si>
  <si>
    <t xml:space="preserve">Școala – grădiniță  nr. 152</t>
  </si>
  <si>
    <t xml:space="preserve">373</t>
  </si>
  <si>
    <t xml:space="preserve">280</t>
  </si>
  <si>
    <t xml:space="preserve">Şcoala-grădiniţă ,,Ilie Fulga"</t>
  </si>
  <si>
    <t xml:space="preserve">342</t>
  </si>
  <si>
    <t xml:space="preserve">257</t>
  </si>
  <si>
    <t xml:space="preserve">Şcoala-grădiniţă nr. 199</t>
  </si>
  <si>
    <t xml:space="preserve">57</t>
  </si>
  <si>
    <t xml:space="preserve">43</t>
  </si>
  <si>
    <t xml:space="preserve">772</t>
  </si>
  <si>
    <t xml:space="preserve">580</t>
  </si>
  <si>
    <t xml:space="preserve">0921</t>
  </si>
  <si>
    <t xml:space="preserve">8804</t>
  </si>
  <si>
    <t xml:space="preserve">00201</t>
  </si>
  <si>
    <t xml:space="preserve">Învățământ gimnazial, total, inclusiv:</t>
  </si>
  <si>
    <t xml:space="preserve">5086</t>
  </si>
  <si>
    <t xml:space="preserve">2597</t>
  </si>
  <si>
    <t xml:space="preserve">2489</t>
  </si>
  <si>
    <t xml:space="preserve">4439</t>
  </si>
  <si>
    <t xml:space="preserve">Gimnaziul ,,Galata"</t>
  </si>
  <si>
    <t xml:space="preserve">307</t>
  </si>
  <si>
    <t xml:space="preserve">168</t>
  </si>
  <si>
    <t xml:space="preserve">139</t>
  </si>
  <si>
    <t xml:space="preserve">265</t>
  </si>
  <si>
    <t xml:space="preserve">Gimnaziul ,,Nicolae Costin"</t>
  </si>
  <si>
    <t xml:space="preserve">262</t>
  </si>
  <si>
    <t xml:space="preserve">174</t>
  </si>
  <si>
    <t xml:space="preserve">88</t>
  </si>
  <si>
    <t xml:space="preserve">219</t>
  </si>
  <si>
    <t xml:space="preserve">Gimnaziul nr. 31</t>
  </si>
  <si>
    <t xml:space="preserve">381</t>
  </si>
  <si>
    <t xml:space="preserve">179</t>
  </si>
  <si>
    <t xml:space="preserve">202</t>
  </si>
  <si>
    <t xml:space="preserve">336</t>
  </si>
  <si>
    <t xml:space="preserve">Gimnaziul nr. 49</t>
  </si>
  <si>
    <t xml:space="preserve">236</t>
  </si>
  <si>
    <t xml:space="preserve">97</t>
  </si>
  <si>
    <t xml:space="preserve">201</t>
  </si>
  <si>
    <t xml:space="preserve">Gimnaziul „Decebal”</t>
  </si>
  <si>
    <t xml:space="preserve">89</t>
  </si>
  <si>
    <t xml:space="preserve">102</t>
  </si>
  <si>
    <t xml:space="preserve">169</t>
  </si>
  <si>
    <t xml:space="preserve">1377</t>
  </si>
  <si>
    <t xml:space="preserve">749</t>
  </si>
  <si>
    <t xml:space="preserve">628</t>
  </si>
  <si>
    <t xml:space="preserve">1190</t>
  </si>
  <si>
    <t xml:space="preserve">Gimnaziul nr. 86</t>
  </si>
  <si>
    <t xml:space="preserve">150</t>
  </si>
  <si>
    <t xml:space="preserve">68</t>
  </si>
  <si>
    <t xml:space="preserve">82</t>
  </si>
  <si>
    <t xml:space="preserve">133</t>
  </si>
  <si>
    <t xml:space="preserve">Gimnaziul nr. 7</t>
  </si>
  <si>
    <t xml:space="preserve">284</t>
  </si>
  <si>
    <t xml:space="preserve">241</t>
  </si>
  <si>
    <t xml:space="preserve">Gimnaziul nr. 53</t>
  </si>
  <si>
    <t xml:space="preserve">403</t>
  </si>
  <si>
    <t xml:space="preserve">184</t>
  </si>
  <si>
    <t xml:space="preserve">348</t>
  </si>
  <si>
    <t xml:space="preserve">687</t>
  </si>
  <si>
    <t xml:space="preserve">393</t>
  </si>
  <si>
    <t xml:space="preserve">294</t>
  </si>
  <si>
    <t xml:space="preserve">589</t>
  </si>
  <si>
    <t xml:space="preserve">Gimnaziul nr. 35</t>
  </si>
  <si>
    <t xml:space="preserve">306</t>
  </si>
  <si>
    <t xml:space="preserve">113</t>
  </si>
  <si>
    <t xml:space="preserve">193</t>
  </si>
  <si>
    <t xml:space="preserve">278</t>
  </si>
  <si>
    <t xml:space="preserve">DETS s.Râșcani</t>
  </si>
  <si>
    <t xml:space="preserve">Gimnaziul cu Profil Teatral ,,Ion Luca Caragiale"</t>
  </si>
  <si>
    <t xml:space="preserve">140</t>
  </si>
  <si>
    <t xml:space="preserve">Gimnaziul nr. 8 </t>
  </si>
  <si>
    <t xml:space="preserve">114</t>
  </si>
  <si>
    <t xml:space="preserve">59</t>
  </si>
  <si>
    <t xml:space="preserve">55</t>
  </si>
  <si>
    <t xml:space="preserve">99</t>
  </si>
  <si>
    <t xml:space="preserve">274</t>
  </si>
  <si>
    <t xml:space="preserve">135</t>
  </si>
  <si>
    <t xml:space="preserve">239</t>
  </si>
  <si>
    <t xml:space="preserve">Gimnaziul nr. 42</t>
  </si>
  <si>
    <t xml:space="preserve">159</t>
  </si>
  <si>
    <t xml:space="preserve">76</t>
  </si>
  <si>
    <t xml:space="preserve">Gimnaziul nr. 102</t>
  </si>
  <si>
    <t xml:space="preserve">108</t>
  </si>
  <si>
    <t xml:space="preserve">40</t>
  </si>
  <si>
    <t xml:space="preserve">98</t>
  </si>
  <si>
    <t xml:space="preserve">Gimnaziul nr. 68  ,,Dobruja"</t>
  </si>
  <si>
    <t xml:space="preserve">273</t>
  </si>
  <si>
    <t xml:space="preserve">128</t>
  </si>
  <si>
    <t xml:space="preserve">145</t>
  </si>
  <si>
    <t xml:space="preserve">Gimnaziul nr. 51</t>
  </si>
  <si>
    <t xml:space="preserve">155</t>
  </si>
  <si>
    <t xml:space="preserve">79</t>
  </si>
  <si>
    <t xml:space="preserve">Gimnaziul nr. 99</t>
  </si>
  <si>
    <t xml:space="preserve">329</t>
  </si>
  <si>
    <t xml:space="preserve">196</t>
  </si>
  <si>
    <t xml:space="preserve">Gimnaziul nr. 79</t>
  </si>
  <si>
    <t xml:space="preserve">293</t>
  </si>
  <si>
    <t xml:space="preserve">165</t>
  </si>
  <si>
    <t xml:space="preserve">252</t>
  </si>
  <si>
    <t xml:space="preserve">Gimnaziul nr. 77</t>
  </si>
  <si>
    <t xml:space="preserve">125</t>
  </si>
  <si>
    <t xml:space="preserve">62</t>
  </si>
  <si>
    <t xml:space="preserve">63</t>
  </si>
  <si>
    <t xml:space="preserve">Gimnaziul nr. 93 ,,Hulboaca”</t>
  </si>
  <si>
    <t xml:space="preserve">134</t>
  </si>
  <si>
    <t xml:space="preserve">73</t>
  </si>
  <si>
    <t xml:space="preserve">61</t>
  </si>
  <si>
    <t xml:space="preserve">116</t>
  </si>
  <si>
    <t xml:space="preserve">Gimnaziul nr. 74</t>
  </si>
  <si>
    <t xml:space="preserve">173</t>
  </si>
  <si>
    <t xml:space="preserve">149</t>
  </si>
  <si>
    <t xml:space="preserve">Gimnaziul nr. 67  ,,Revaca"</t>
  </si>
  <si>
    <t xml:space="preserve">30</t>
  </si>
  <si>
    <t xml:space="preserve">50</t>
  </si>
  <si>
    <t xml:space="preserve">Gimnaziul nr. 65</t>
  </si>
  <si>
    <t xml:space="preserve">25</t>
  </si>
  <si>
    <t xml:space="preserve">36</t>
  </si>
  <si>
    <t xml:space="preserve">Gimnaziul nr. 45</t>
  </si>
  <si>
    <t xml:space="preserve">66</t>
  </si>
  <si>
    <t xml:space="preserve">22</t>
  </si>
  <si>
    <t xml:space="preserve">44</t>
  </si>
  <si>
    <t xml:space="preserve">Gimnaziul nr. 75</t>
  </si>
  <si>
    <t xml:space="preserve">106</t>
  </si>
  <si>
    <t xml:space="preserve">49</t>
  </si>
  <si>
    <t xml:space="preserve">92</t>
  </si>
  <si>
    <t xml:space="preserve">2041</t>
  </si>
  <si>
    <t xml:space="preserve">1040</t>
  </si>
  <si>
    <t xml:space="preserve">1001</t>
  </si>
  <si>
    <t xml:space="preserve">1783</t>
  </si>
  <si>
    <t xml:space="preserve">Gimnaziul "D. Matcovschi"</t>
  </si>
  <si>
    <t xml:space="preserve">251</t>
  </si>
  <si>
    <t xml:space="preserve">95</t>
  </si>
  <si>
    <t xml:space="preserve">156</t>
  </si>
  <si>
    <t xml:space="preserve">227</t>
  </si>
  <si>
    <t xml:space="preserve">0922</t>
  </si>
  <si>
    <t xml:space="preserve">00203</t>
  </si>
  <si>
    <t xml:space="preserve">Învățământul liceal, total, inclusiv:</t>
  </si>
  <si>
    <t xml:space="preserve">64940</t>
  </si>
  <si>
    <t xml:space="preserve">24308</t>
  </si>
  <si>
    <t xml:space="preserve">28394</t>
  </si>
  <si>
    <t xml:space="preserve">12238</t>
  </si>
  <si>
    <t xml:space="preserve">61558</t>
  </si>
  <si>
    <t xml:space="preserve">Liceul Teoretic ,,Mihai Eminescu"</t>
  </si>
  <si>
    <t xml:space="preserve">1199</t>
  </si>
  <si>
    <t xml:space="preserve">410</t>
  </si>
  <si>
    <t xml:space="preserve">566</t>
  </si>
  <si>
    <t xml:space="preserve">223</t>
  </si>
  <si>
    <t xml:space="preserve">1146</t>
  </si>
  <si>
    <t xml:space="preserve">Liceul Teoretic ,,Nicolae Iorga"</t>
  </si>
  <si>
    <t xml:space="preserve">1465</t>
  </si>
  <si>
    <t xml:space="preserve">471</t>
  </si>
  <si>
    <t xml:space="preserve">734</t>
  </si>
  <si>
    <t xml:space="preserve">260</t>
  </si>
  <si>
    <t xml:space="preserve">1404</t>
  </si>
  <si>
    <t xml:space="preserve">Liceul Teoretic ,,Elena Alistar"</t>
  </si>
  <si>
    <t xml:space="preserve">1069</t>
  </si>
  <si>
    <t xml:space="preserve">380</t>
  </si>
  <si>
    <t xml:space="preserve">461</t>
  </si>
  <si>
    <t xml:space="preserve">228</t>
  </si>
  <si>
    <t xml:space="preserve">1024</t>
  </si>
  <si>
    <t xml:space="preserve">Liceul Teoretic ,,Bogdan Petriceicu Hasdeu"</t>
  </si>
  <si>
    <t xml:space="preserve">259</t>
  </si>
  <si>
    <t xml:space="preserve">124</t>
  </si>
  <si>
    <t xml:space="preserve">555</t>
  </si>
  <si>
    <t xml:space="preserve">Liceul Teoretic ,,Mihail Grecu"</t>
  </si>
  <si>
    <t xml:space="preserve">780</t>
  </si>
  <si>
    <t xml:space="preserve">303</t>
  </si>
  <si>
    <t xml:space="preserve">330</t>
  </si>
  <si>
    <t xml:space="preserve">147</t>
  </si>
  <si>
    <t xml:space="preserve">737</t>
  </si>
  <si>
    <t xml:space="preserve">Liceul seral nr. 2</t>
  </si>
  <si>
    <t xml:space="preserve">20</t>
  </si>
  <si>
    <t xml:space="preserve">501</t>
  </si>
  <si>
    <t xml:space="preserve">631</t>
  </si>
  <si>
    <t xml:space="preserve">Liceul sportiv ,,Gloria"</t>
  </si>
  <si>
    <t xml:space="preserve">644</t>
  </si>
  <si>
    <t xml:space="preserve">316</t>
  </si>
  <si>
    <t xml:space="preserve">218</t>
  </si>
  <si>
    <t xml:space="preserve">Liceul Teoretic ,,Pro Succes”</t>
  </si>
  <si>
    <t xml:space="preserve">412</t>
  </si>
  <si>
    <t xml:space="preserve">212</t>
  </si>
  <si>
    <t xml:space="preserve">370</t>
  </si>
  <si>
    <t xml:space="preserve">Liceul Teoretic ,,Mircea cel Bătrân"</t>
  </si>
  <si>
    <t xml:space="preserve">510</t>
  </si>
  <si>
    <t xml:space="preserve">249</t>
  </si>
  <si>
    <t xml:space="preserve">472</t>
  </si>
  <si>
    <t xml:space="preserve">Liceul Teoretic ,,Iulia Hasdeu"</t>
  </si>
  <si>
    <t xml:space="preserve">1080</t>
  </si>
  <si>
    <t xml:space="preserve">408</t>
  </si>
  <si>
    <t xml:space="preserve">500</t>
  </si>
  <si>
    <t xml:space="preserve">172</t>
  </si>
  <si>
    <t xml:space="preserve">1016</t>
  </si>
  <si>
    <t xml:space="preserve">8256</t>
  </si>
  <si>
    <t xml:space="preserve">2895</t>
  </si>
  <si>
    <t xml:space="preserve">3487</t>
  </si>
  <si>
    <t xml:space="preserve">1874</t>
  </si>
  <si>
    <t xml:space="preserve">7944</t>
  </si>
  <si>
    <t xml:space="preserve">Liceul Teoretic  ,,Doina și Ion Aldea - Teodorovici”</t>
  </si>
  <si>
    <t xml:space="preserve">860</t>
  </si>
  <si>
    <t xml:space="preserve">357</t>
  </si>
  <si>
    <t xml:space="preserve">100</t>
  </si>
  <si>
    <t xml:space="preserve">781</t>
  </si>
  <si>
    <t xml:space="preserve">Liceul Teoretic ,,Neciui Leviţki"</t>
  </si>
  <si>
    <t xml:space="preserve">425</t>
  </si>
  <si>
    <t xml:space="preserve">154</t>
  </si>
  <si>
    <t xml:space="preserve">171</t>
  </si>
  <si>
    <t xml:space="preserve">409</t>
  </si>
  <si>
    <t xml:space="preserve">Liceul Teoretic ,,Nicolai Gogol"</t>
  </si>
  <si>
    <t xml:space="preserve">1485</t>
  </si>
  <si>
    <t xml:space="preserve">562</t>
  </si>
  <si>
    <t xml:space="preserve">643</t>
  </si>
  <si>
    <t xml:space="preserve">1423</t>
  </si>
  <si>
    <t xml:space="preserve">Liceul Teoretic ,,Vasile Vasilache"</t>
  </si>
  <si>
    <t xml:space="preserve">689</t>
  </si>
  <si>
    <t xml:space="preserve">282</t>
  </si>
  <si>
    <t xml:space="preserve">129</t>
  </si>
  <si>
    <t xml:space="preserve">647</t>
  </si>
  <si>
    <t xml:space="preserve">3459</t>
  </si>
  <si>
    <t xml:space="preserve">1365</t>
  </si>
  <si>
    <t xml:space="preserve">1449</t>
  </si>
  <si>
    <t xml:space="preserve">645</t>
  </si>
  <si>
    <t xml:space="preserve">3260</t>
  </si>
  <si>
    <t xml:space="preserve">Liceul Teoretic ,,Titu Maiorescu”</t>
  </si>
  <si>
    <t xml:space="preserve">433</t>
  </si>
  <si>
    <t xml:space="preserve">152</t>
  </si>
  <si>
    <t xml:space="preserve">190</t>
  </si>
  <si>
    <t xml:space="preserve">415</t>
  </si>
  <si>
    <t xml:space="preserve">Liceul Teoretic ,,Constantin Sibirskii”</t>
  </si>
  <si>
    <t xml:space="preserve">588</t>
  </si>
  <si>
    <t xml:space="preserve">231</t>
  </si>
  <si>
    <t xml:space="preserve">550</t>
  </si>
  <si>
    <t xml:space="preserve">Liceul Teoretic ,,Nicolae Sulac”</t>
  </si>
  <si>
    <t xml:space="preserve">801</t>
  </si>
  <si>
    <t xml:space="preserve">379</t>
  </si>
  <si>
    <t xml:space="preserve">730</t>
  </si>
  <si>
    <t xml:space="preserve">Liceul Teoretic ,,Vasile Lupu”</t>
  </si>
  <si>
    <t xml:space="preserve">503</t>
  </si>
  <si>
    <t xml:space="preserve">197</t>
  </si>
  <si>
    <t xml:space="preserve">226</t>
  </si>
  <si>
    <t xml:space="preserve">Liceul seral nr. 1 </t>
  </si>
  <si>
    <t xml:space="preserve">492</t>
  </si>
  <si>
    <t xml:space="preserve">2728</t>
  </si>
  <si>
    <t xml:space="preserve">959</t>
  </si>
  <si>
    <t xml:space="preserve">997</t>
  </si>
  <si>
    <t xml:space="preserve">2658</t>
  </si>
  <si>
    <t xml:space="preserve">DETS s. Ciocana</t>
  </si>
  <si>
    <t xml:space="preserve">Liceul Teoretic ,,Dacia"</t>
  </si>
  <si>
    <t xml:space="preserve">513</t>
  </si>
  <si>
    <t xml:space="preserve">161</t>
  </si>
  <si>
    <t xml:space="preserve">244</t>
  </si>
  <si>
    <t xml:space="preserve">497</t>
  </si>
  <si>
    <t xml:space="preserve">Liceul Teoretic ,,Petru Zadnipru"</t>
  </si>
  <si>
    <t xml:space="preserve">595</t>
  </si>
  <si>
    <t xml:space="preserve">27</t>
  </si>
  <si>
    <t xml:space="preserve">363</t>
  </si>
  <si>
    <t xml:space="preserve">205</t>
  </si>
  <si>
    <t xml:space="preserve">633</t>
  </si>
  <si>
    <t xml:space="preserve">Liceul Teoretic cu Profil de Arte ,,Mihail Berezovschi"</t>
  </si>
  <si>
    <t xml:space="preserve">1914</t>
  </si>
  <si>
    <t xml:space="preserve">739</t>
  </si>
  <si>
    <t xml:space="preserve">857</t>
  </si>
  <si>
    <t xml:space="preserve">318</t>
  </si>
  <si>
    <t xml:space="preserve">1799</t>
  </si>
  <si>
    <t xml:space="preserve">3022</t>
  </si>
  <si>
    <t xml:space="preserve">927</t>
  </si>
  <si>
    <t xml:space="preserve">1464</t>
  </si>
  <si>
    <t xml:space="preserve">2929</t>
  </si>
  <si>
    <t xml:space="preserve">Liceul Teoretic Experimental  ,,Waldorf”</t>
  </si>
  <si>
    <t xml:space="preserve">466</t>
  </si>
  <si>
    <t xml:space="preserve">51</t>
  </si>
  <si>
    <t xml:space="preserve">416</t>
  </si>
  <si>
    <t xml:space="preserve">Liceul Teoretic ,,Natalia Gheorghiu” </t>
  </si>
  <si>
    <t xml:space="preserve">413</t>
  </si>
  <si>
    <t xml:space="preserve">148</t>
  </si>
  <si>
    <t xml:space="preserve">183</t>
  </si>
  <si>
    <t xml:space="preserve">394</t>
  </si>
  <si>
    <t xml:space="preserve">Liceul Teoretic ,,Lucian Blaga”</t>
  </si>
  <si>
    <t xml:space="preserve">187</t>
  </si>
  <si>
    <t xml:space="preserve">378</t>
  </si>
  <si>
    <t xml:space="preserve">Liceul Teoretic ,,Academia Copiilor”</t>
  </si>
  <si>
    <t xml:space="preserve">499</t>
  </si>
  <si>
    <t xml:space="preserve">230</t>
  </si>
  <si>
    <t xml:space="preserve">188</t>
  </si>
  <si>
    <t xml:space="preserve">81</t>
  </si>
  <si>
    <t xml:space="preserve">459</t>
  </si>
  <si>
    <t xml:space="preserve">Liceul Teoretic ,,Kiril şi Metodiu”</t>
  </si>
  <si>
    <t xml:space="preserve">591</t>
  </si>
  <si>
    <t xml:space="preserve">248</t>
  </si>
  <si>
    <t xml:space="preserve">141</t>
  </si>
  <si>
    <t xml:space="preserve">572</t>
  </si>
  <si>
    <t xml:space="preserve">Liceul Teoretic ,,Alecu Russo” </t>
  </si>
  <si>
    <t xml:space="preserve">764</t>
  </si>
  <si>
    <t xml:space="preserve">340</t>
  </si>
  <si>
    <t xml:space="preserve">266</t>
  </si>
  <si>
    <t xml:space="preserve">158</t>
  </si>
  <si>
    <t xml:space="preserve">714</t>
  </si>
  <si>
    <t xml:space="preserve">Liceul Teoretic ,,Nicolae Milescu-Spătarul”</t>
  </si>
  <si>
    <t xml:space="preserve">815</t>
  </si>
  <si>
    <t xml:space="preserve">312</t>
  </si>
  <si>
    <t xml:space="preserve">349</t>
  </si>
  <si>
    <t xml:space="preserve">771</t>
  </si>
  <si>
    <t xml:space="preserve">Liceul Teoretic ,,George  Călinescu”</t>
  </si>
  <si>
    <t xml:space="preserve">1303</t>
  </si>
  <si>
    <t xml:space="preserve">583</t>
  </si>
  <si>
    <t xml:space="preserve">532</t>
  </si>
  <si>
    <t xml:space="preserve">Liceul Teoretic Bulgar ,,Vasil Levski”</t>
  </si>
  <si>
    <t xml:space="preserve">360</t>
  </si>
  <si>
    <t xml:space="preserve">332</t>
  </si>
  <si>
    <t xml:space="preserve">Liceul Teoretic ,,George Meniuc” </t>
  </si>
  <si>
    <t xml:space="preserve">887</t>
  </si>
  <si>
    <t xml:space="preserve">828</t>
  </si>
  <si>
    <t xml:space="preserve">Liceul Teoretic ,,Mihail Sadoveanu”</t>
  </si>
  <si>
    <t xml:space="preserve">930</t>
  </si>
  <si>
    <t xml:space="preserve">396</t>
  </si>
  <si>
    <t xml:space="preserve">391</t>
  </si>
  <si>
    <t xml:space="preserve">143</t>
  </si>
  <si>
    <t xml:space="preserve">862</t>
  </si>
  <si>
    <t xml:space="preserve">Liceul Teoretic ,,Mihail Lomonosov”</t>
  </si>
  <si>
    <t xml:space="preserve">372</t>
  </si>
  <si>
    <t xml:space="preserve">164</t>
  </si>
  <si>
    <t xml:space="preserve">56</t>
  </si>
  <si>
    <t xml:space="preserve">346</t>
  </si>
  <si>
    <t xml:space="preserve">7810</t>
  </si>
  <si>
    <t xml:space="preserve">3345</t>
  </si>
  <si>
    <t xml:space="preserve">3110</t>
  </si>
  <si>
    <t xml:space="preserve">1355</t>
  </si>
  <si>
    <t xml:space="preserve">7271</t>
  </si>
  <si>
    <t xml:space="preserve">Liceul Teoretic ,,Gheorghe Asachi”</t>
  </si>
  <si>
    <t xml:space="preserve">1829</t>
  </si>
  <si>
    <t xml:space="preserve">729</t>
  </si>
  <si>
    <t xml:space="preserve">732</t>
  </si>
  <si>
    <t xml:space="preserve">368</t>
  </si>
  <si>
    <t xml:space="preserve">1728</t>
  </si>
  <si>
    <t xml:space="preserve">Liceul Teoretic ,,Dante Alighieri”</t>
  </si>
  <si>
    <t xml:space="preserve">1164</t>
  </si>
  <si>
    <t xml:space="preserve">495</t>
  </si>
  <si>
    <t xml:space="preserve">480</t>
  </si>
  <si>
    <t xml:space="preserve">189</t>
  </si>
  <si>
    <t xml:space="preserve">1082</t>
  </si>
  <si>
    <t xml:space="preserve">Liceul Teoretic ,,Mihail Kogălniceanu”</t>
  </si>
  <si>
    <t xml:space="preserve">912</t>
  </si>
  <si>
    <t xml:space="preserve">376</t>
  </si>
  <si>
    <t xml:space="preserve">382</t>
  </si>
  <si>
    <t xml:space="preserve">852</t>
  </si>
  <si>
    <t xml:space="preserve">Liceul Teoretic ,,Ion Creangă”</t>
  </si>
  <si>
    <t xml:space="preserve">1352</t>
  </si>
  <si>
    <t xml:space="preserve">452</t>
  </si>
  <si>
    <t xml:space="preserve">640</t>
  </si>
  <si>
    <t xml:space="preserve">1296</t>
  </si>
  <si>
    <t xml:space="preserve">Liceul Teoretic ,,Vasile Alecsandri”</t>
  </si>
  <si>
    <t xml:space="preserve">242</t>
  </si>
  <si>
    <t xml:space="preserve">295</t>
  </si>
  <si>
    <t xml:space="preserve">Liceul Teoretic ,,Antioh Cantemir”  </t>
  </si>
  <si>
    <t xml:space="preserve">301</t>
  </si>
  <si>
    <t xml:space="preserve">314</t>
  </si>
  <si>
    <t xml:space="preserve">741</t>
  </si>
  <si>
    <t xml:space="preserve">Liceul Teoretic ,,Dimitrie Cantemir” </t>
  </si>
  <si>
    <t xml:space="preserve">1162</t>
  </si>
  <si>
    <t xml:space="preserve">443</t>
  </si>
  <si>
    <t xml:space="preserve">511</t>
  </si>
  <si>
    <t xml:space="preserve">208</t>
  </si>
  <si>
    <t xml:space="preserve">1097</t>
  </si>
  <si>
    <t xml:space="preserve">Liceul Teoretic ,,Mihail Koțiubinski”</t>
  </si>
  <si>
    <t xml:space="preserve">203</t>
  </si>
  <si>
    <t xml:space="preserve">485</t>
  </si>
  <si>
    <t xml:space="preserve">Liceul  teatral  orăsenesc</t>
  </si>
  <si>
    <t xml:space="preserve">377</t>
  </si>
  <si>
    <t xml:space="preserve">136</t>
  </si>
  <si>
    <t xml:space="preserve">87</t>
  </si>
  <si>
    <t xml:space="preserve">362</t>
  </si>
  <si>
    <t xml:space="preserve">Liceul Teoretic ,,Matei Basarab”</t>
  </si>
  <si>
    <t xml:space="preserve">428</t>
  </si>
  <si>
    <t xml:space="preserve">175</t>
  </si>
  <si>
    <t xml:space="preserve">75</t>
  </si>
  <si>
    <t xml:space="preserve">400</t>
  </si>
  <si>
    <t xml:space="preserve">Liceul Teoretic ,,Gaudeamus”</t>
  </si>
  <si>
    <t xml:space="preserve">686</t>
  </si>
  <si>
    <t xml:space="preserve">488</t>
  </si>
  <si>
    <t xml:space="preserve">198</t>
  </si>
  <si>
    <t xml:space="preserve">Liceul Teoretic ,,Rambam" ORT</t>
  </si>
  <si>
    <t xml:space="preserve">194</t>
  </si>
  <si>
    <t xml:space="preserve">167</t>
  </si>
  <si>
    <t xml:space="preserve">47</t>
  </si>
  <si>
    <t xml:space="preserve">Liceul Teoretic ,,Beniamin Zeev Herțli " </t>
  </si>
  <si>
    <t xml:space="preserve">665</t>
  </si>
  <si>
    <t xml:space="preserve">101</t>
  </si>
  <si>
    <t xml:space="preserve">622</t>
  </si>
  <si>
    <t xml:space="preserve">Liceul Teoretic ,,Anton Cehov”</t>
  </si>
  <si>
    <t xml:space="preserve">484</t>
  </si>
  <si>
    <t xml:space="preserve">185</t>
  </si>
  <si>
    <t xml:space="preserve">457</t>
  </si>
  <si>
    <t xml:space="preserve">Liceul Teoretic ,,Miguel de Cervantes Saavedra”</t>
  </si>
  <si>
    <t xml:space="preserve">1057</t>
  </si>
  <si>
    <t xml:space="preserve">462</t>
  </si>
  <si>
    <t xml:space="preserve">438</t>
  </si>
  <si>
    <t xml:space="preserve">157</t>
  </si>
  <si>
    <t xml:space="preserve">976</t>
  </si>
  <si>
    <t xml:space="preserve">Liceul Teoretic ,,Mihai Marinciuc"</t>
  </si>
  <si>
    <t xml:space="preserve">634</t>
  </si>
  <si>
    <t xml:space="preserve">243</t>
  </si>
  <si>
    <t xml:space="preserve">200</t>
  </si>
  <si>
    <t xml:space="preserve">630</t>
  </si>
  <si>
    <t xml:space="preserve">Liceul Teoretic ,,Durleşti''</t>
  </si>
  <si>
    <t xml:space="preserve">229</t>
  </si>
  <si>
    <t xml:space="preserve">117</t>
  </si>
  <si>
    <t xml:space="preserve">112</t>
  </si>
  <si>
    <t xml:space="preserve">Liceul Teoretic ,,Truşeni''</t>
  </si>
  <si>
    <t xml:space="preserve">109</t>
  </si>
  <si>
    <t xml:space="preserve">195</t>
  </si>
  <si>
    <t xml:space="preserve">Liceul Teoretic  ,,A. Mateevici"</t>
  </si>
  <si>
    <t xml:space="preserve">613</t>
  </si>
  <si>
    <t xml:space="preserve">292</t>
  </si>
  <si>
    <t xml:space="preserve">48</t>
  </si>
  <si>
    <t xml:space="preserve">Liceul Teoretic  ,,Grătieşti''</t>
  </si>
  <si>
    <t xml:space="preserve">446</t>
  </si>
  <si>
    <t xml:space="preserve">216</t>
  </si>
  <si>
    <t xml:space="preserve">405</t>
  </si>
  <si>
    <t xml:space="preserve">Liceul Teoretic ,,Dragoş Vodă"</t>
  </si>
  <si>
    <t xml:space="preserve">447</t>
  </si>
  <si>
    <t xml:space="preserve">296</t>
  </si>
  <si>
    <t xml:space="preserve">94</t>
  </si>
  <si>
    <t xml:space="preserve">453</t>
  </si>
  <si>
    <t xml:space="preserve">Liceul Teoretic ,,Gheorghe Ghimpu"</t>
  </si>
  <si>
    <t xml:space="preserve">192</t>
  </si>
  <si>
    <t xml:space="preserve">186</t>
  </si>
  <si>
    <t xml:space="preserve">361</t>
  </si>
  <si>
    <t xml:space="preserve">Liceul Teoretic ,,Ştefan Vodă"</t>
  </si>
  <si>
    <t xml:space="preserve">15320</t>
  </si>
  <si>
    <t xml:space="preserve">5547</t>
  </si>
  <si>
    <t xml:space="preserve">6821</t>
  </si>
  <si>
    <t xml:space="preserve">2952</t>
  </si>
  <si>
    <t xml:space="preserve">14585</t>
  </si>
  <si>
    <t xml:space="preserve">Liceul Teoretic „Spiru Haret” </t>
  </si>
  <si>
    <t xml:space="preserve">1205</t>
  </si>
  <si>
    <t xml:space="preserve">943</t>
  </si>
  <si>
    <t xml:space="preserve">1263</t>
  </si>
  <si>
    <t xml:space="preserve">Liceul Teoretic ,,Toader Bubuiog”, com. Bubuieci </t>
  </si>
  <si>
    <t xml:space="preserve">724</t>
  </si>
  <si>
    <t xml:space="preserve">356</t>
  </si>
  <si>
    <t xml:space="preserve">315</t>
  </si>
  <si>
    <t xml:space="preserve">53</t>
  </si>
  <si>
    <t xml:space="preserve">Liceul Teoretic ,,Grigore Vieru”, com. Băcioi  </t>
  </si>
  <si>
    <t xml:space="preserve">498</t>
  </si>
  <si>
    <t xml:space="preserve">520</t>
  </si>
  <si>
    <t xml:space="preserve">Liceul Teoretic ,,Alexandru cel Bun”, or. Sângera</t>
  </si>
  <si>
    <t xml:space="preserve">1144</t>
  </si>
  <si>
    <t xml:space="preserve">524</t>
  </si>
  <si>
    <t xml:space="preserve">512</t>
  </si>
  <si>
    <t xml:space="preserve">1037</t>
  </si>
  <si>
    <t xml:space="preserve">Liceul Teoretic ,,Alexandr  Pușkin” </t>
  </si>
  <si>
    <t xml:space="preserve">1077</t>
  </si>
  <si>
    <t xml:space="preserve">440</t>
  </si>
  <si>
    <t xml:space="preserve">432</t>
  </si>
  <si>
    <t xml:space="preserve">1012</t>
  </si>
  <si>
    <t xml:space="preserve">Liceul Teoretic  ,,Budești”, com. Budești</t>
  </si>
  <si>
    <t xml:space="preserve">478</t>
  </si>
  <si>
    <t xml:space="preserve">214</t>
  </si>
  <si>
    <t xml:space="preserve">430</t>
  </si>
  <si>
    <t xml:space="preserve">Liceul Teoretic ,,Hyperion”, or. Durlești</t>
  </si>
  <si>
    <t xml:space="preserve">1046</t>
  </si>
  <si>
    <t xml:space="preserve">122</t>
  </si>
  <si>
    <t xml:space="preserve">952</t>
  </si>
  <si>
    <t xml:space="preserve">Liceul Teoretic ,,Liviu Rebreanu” </t>
  </si>
  <si>
    <t xml:space="preserve">897</t>
  </si>
  <si>
    <t xml:space="preserve">142</t>
  </si>
  <si>
    <t xml:space="preserve">843</t>
  </si>
  <si>
    <t xml:space="preserve">Liceul Teoretic ,,Tudor Vladimirescu” </t>
  </si>
  <si>
    <t xml:space="preserve">710</t>
  </si>
  <si>
    <t xml:space="preserve">264</t>
  </si>
  <si>
    <t xml:space="preserve">717</t>
  </si>
  <si>
    <t xml:space="preserve">Liceul Teoretic ,,Traian” </t>
  </si>
  <si>
    <t xml:space="preserve">1092</t>
  </si>
  <si>
    <t xml:space="preserve">445</t>
  </si>
  <si>
    <t xml:space="preserve">496</t>
  </si>
  <si>
    <t xml:space="preserve">151</t>
  </si>
  <si>
    <t xml:space="preserve">1014</t>
  </si>
  <si>
    <t xml:space="preserve">Liceul Teoretic ,,Alexandru  Ioan  Cuza” </t>
  </si>
  <si>
    <t xml:space="preserve">1026</t>
  </si>
  <si>
    <t xml:space="preserve">414</t>
  </si>
  <si>
    <t xml:space="preserve">946</t>
  </si>
  <si>
    <t xml:space="preserve">Liceul Teoretic ,,Ștefan cel Mare”</t>
  </si>
  <si>
    <t xml:space="preserve">754</t>
  </si>
  <si>
    <t xml:space="preserve">317</t>
  </si>
  <si>
    <t xml:space="preserve">704</t>
  </si>
  <si>
    <t xml:space="preserve">Liceul Teoretic ,,Liviu  Deleanu” </t>
  </si>
  <si>
    <t xml:space="preserve">574</t>
  </si>
  <si>
    <t xml:space="preserve">1093</t>
  </si>
  <si>
    <t xml:space="preserve">Liceul Teoretic ,,Onisifor  Ghibu” </t>
  </si>
  <si>
    <t xml:space="preserve">1145</t>
  </si>
  <si>
    <t xml:space="preserve">554</t>
  </si>
  <si>
    <t xml:space="preserve">441</t>
  </si>
  <si>
    <t xml:space="preserve">Liceul Teoretic ,,Ginta Latină”</t>
  </si>
  <si>
    <t xml:space="preserve">451</t>
  </si>
  <si>
    <t xml:space="preserve">582</t>
  </si>
  <si>
    <t xml:space="preserve">1130</t>
  </si>
  <si>
    <t xml:space="preserve">Liceul Teoretic ,,Constantin Negruzzi”</t>
  </si>
  <si>
    <t xml:space="preserve">888</t>
  </si>
  <si>
    <t xml:space="preserve">310</t>
  </si>
  <si>
    <t xml:space="preserve">842</t>
  </si>
  <si>
    <t xml:space="preserve">Liceul Teoretic ,,Mihai  Viteazul” </t>
  </si>
  <si>
    <t xml:space="preserve">1539</t>
  </si>
  <si>
    <t xml:space="preserve">662</t>
  </si>
  <si>
    <t xml:space="preserve">1437</t>
  </si>
  <si>
    <t xml:space="preserve">Liceul Teoretic ,,Minerva” </t>
  </si>
  <si>
    <t xml:space="preserve">120</t>
  </si>
  <si>
    <t xml:space="preserve">556</t>
  </si>
  <si>
    <t xml:space="preserve">Liceul Teoretic ,,Universul”</t>
  </si>
  <si>
    <t xml:space="preserve">701</t>
  </si>
  <si>
    <t xml:space="preserve">305</t>
  </si>
  <si>
    <t xml:space="preserve">650</t>
  </si>
  <si>
    <t xml:space="preserve">Liceul Teoretic ,,Olimp"</t>
  </si>
  <si>
    <t xml:space="preserve">258</t>
  </si>
  <si>
    <t xml:space="preserve">411</t>
  </si>
  <si>
    <t xml:space="preserve">798</t>
  </si>
  <si>
    <t xml:space="preserve">Liceul Teoretic ,,Mircea Eliade"</t>
  </si>
  <si>
    <t xml:space="preserve">1025</t>
  </si>
  <si>
    <t xml:space="preserve">352</t>
  </si>
  <si>
    <t xml:space="preserve">978</t>
  </si>
  <si>
    <t xml:space="preserve">Liceul Teoretic ,,Petru Movilă"</t>
  </si>
  <si>
    <t xml:space="preserve">994</t>
  </si>
  <si>
    <t xml:space="preserve">371</t>
  </si>
  <si>
    <t xml:space="preserve">942</t>
  </si>
  <si>
    <t xml:space="preserve">Liceul cu profil sportiv nr. 2</t>
  </si>
  <si>
    <t xml:space="preserve">655</t>
  </si>
  <si>
    <t xml:space="preserve">271</t>
  </si>
  <si>
    <t xml:space="preserve">268</t>
  </si>
  <si>
    <t xml:space="preserve">Liceul Teoretic ,,Nicolae Bălcescu"</t>
  </si>
  <si>
    <t xml:space="preserve">677</t>
  </si>
  <si>
    <t xml:space="preserve">Liceul Teoretic ,,Natalia Dadiani"</t>
  </si>
  <si>
    <t xml:space="preserve">1233</t>
  </si>
  <si>
    <t xml:space="preserve">479</t>
  </si>
  <si>
    <t xml:space="preserve">534</t>
  </si>
  <si>
    <t xml:space="preserve">220</t>
  </si>
  <si>
    <t xml:space="preserve">Liceul Teoretic  ,,Petru Rareş"</t>
  </si>
  <si>
    <t xml:space="preserve">427</t>
  </si>
  <si>
    <t xml:space="preserve">384</t>
  </si>
  <si>
    <t xml:space="preserve">908</t>
  </si>
  <si>
    <t xml:space="preserve">24345</t>
  </si>
  <si>
    <t xml:space="preserve">9270</t>
  </si>
  <si>
    <t xml:space="preserve">11066</t>
  </si>
  <si>
    <t xml:space="preserve">4009</t>
  </si>
  <si>
    <t xml:space="preserve">22911</t>
  </si>
  <si>
    <t xml:space="preserve">00204</t>
  </si>
  <si>
    <t xml:space="preserve">Întreținerea căminelor, total, inclusiv:</t>
  </si>
  <si>
    <t xml:space="preserve">Căminele nr.1 și nr.2 </t>
  </si>
  <si>
    <t xml:space="preserve">TOTAL </t>
  </si>
  <si>
    <t xml:space="preserve">74583</t>
  </si>
  <si>
    <t xml:space="preserve">31462</t>
  </si>
  <si>
    <t xml:space="preserve">30883</t>
  </si>
  <si>
    <t xml:space="preserve">69417</t>
  </si>
  <si>
    <t xml:space="preserve">Mijloace financiare centralizate din componenta municipală prevăzute în scopul finanțării suplimentare a instituțiilor de învățământ  pentru  asigurarea și îmbunătățirea  condițiilor de educație ****</t>
  </si>
  <si>
    <t xml:space="preserve">Mijloace financiare centralizate prevăzute pentru procesul educațional inclusiv asigurarea cheltuielilor conform curriculumului școlar pe anul de studii 2016-2017 </t>
  </si>
  <si>
    <t xml:space="preserve">Mijloace financiare centralizate prevăzute pentru educația incluzivă</t>
  </si>
  <si>
    <t xml:space="preserve">Mijloace centralizate prevăzute pentru majorarea nr. de elevi ai cl. I-IV  alimentați cu dejunul cald la situația din 01.09.2016</t>
  </si>
  <si>
    <t xml:space="preserve">Mijloace centralizate prevăzute pentru liceele și clasele cu profil pentru perioada septembrie-decembrie 2016</t>
  </si>
  <si>
    <t xml:space="preserve">9497,7</t>
  </si>
  <si>
    <t xml:space="preserve">TOTAL GENERAL</t>
  </si>
  <si>
    <t xml:space="preserve">Notă:</t>
  </si>
  <si>
    <t xml:space="preserve">Suma de alocații bugetare reflectate în col. 6 și 7 sunt destinate: </t>
  </si>
  <si>
    <t xml:space="preserve">*</t>
  </si>
  <si>
    <t xml:space="preserve">cheltuieli pentru transportarea elevilor din instituțiile de învățământ liceal (Liceul Teoretic ,,Toader Bubuiog”, com. Bubuieci - 160,0 mii lei; Liceul Teoretic ,,Nicolae Bălcescu", com. Ciorescu - 160,0 mii lei);</t>
  </si>
  <si>
    <t xml:space="preserve">**</t>
  </si>
  <si>
    <t xml:space="preserve">cheltuieli pentru întreținerea căminelor nr. 1 şi nr. 2 din subordinea Direcției generale educație, tineret și sport - 1575,0 mii lei;</t>
  </si>
  <si>
    <t xml:space="preserve">***</t>
  </si>
  <si>
    <t xml:space="preserve">cheltuieli pentru desfăşurarea diverselor activități sportive în liceele și clasele cu profil sportiv ( Liceul sportiv ,,Gloria" din subordinea Direcției educație, tineret și sport a sectorului Botanica - 300,0 mii lei; </t>
  </si>
  <si>
    <t xml:space="preserve">Liceul Teoretic ,,Mihai  Viteazul” - 250, 0 mii lei; Liceul cu profil sportiv nr. 2 - 250, 0 mii lei).</t>
  </si>
  <si>
    <t xml:space="preserve">****</t>
  </si>
  <si>
    <t xml:space="preserve">din componenta municipală sunt repartizate mijloace financiare în următoarele scopuri :</t>
  </si>
  <si>
    <t xml:space="preserve">Mijloace cu destinație specială pentru procurarea utilajului tehnologic pentru instituțiile de învățământ primar, gimnazial și liceal -1000,0 mii lei</t>
  </si>
  <si>
    <t xml:space="preserve">Mijloace cu destinație specială pentru procurarea şi instalarea  camerelor de supraveghere  pentru instituțiile de învățământ primar, gimnazial și liceal - 300,0 mii lei</t>
  </si>
  <si>
    <t xml:space="preserve">Mijloace cu destinație specială pentru instalarea iluminatului cu fotoelemente  pentru instituțiile de învățământ primar, gimnazial și liceal - 200,0 mii lei</t>
  </si>
  <si>
    <t xml:space="preserve">Mijloace cu destinație specială pentru procurarea utilajului pentru „mese suedeze”- 450,0 mii lei</t>
  </si>
  <si>
    <t xml:space="preserve">Mijloace cu destinație specială pentru procurarea și instalarea sistemelor antiincediare  pentru instituțiile de învățământ primar, gimnazial și liceal -1000,0 mii lei</t>
  </si>
  <si>
    <t xml:space="preserve">Mijloace cu destinație specială pentru deservirea rețelelor electrice în instituțiile de învățământ primar, gimnazial și liceal -1000,0 mii lei</t>
  </si>
  <si>
    <t xml:space="preserve">Mijloace cu destinație specială pentru cota de participare la proiectul de termoizolare a sediului Liceului Teoretic „Gaudeamus” pe str. Petru Zadnipru, 14/1, or. Chișinău - 915,3 mii lei</t>
  </si>
  <si>
    <t xml:space="preserve">SECRETAR AL CONSILIULUI 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</font>
    <font>
      <sz val="1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4" xfId="56"/>
    <cellStyle name="Note 1" xfId="57"/>
    <cellStyle name="Output" xfId="58"/>
    <cellStyle name="Title" xfId="59"/>
    <cellStyle name="Total" xfId="60"/>
    <cellStyle name="Warning Tex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5" activeCellId="0" sqref="D5: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5" min="5" style="0" width="47.7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4.41"/>
    <col collapsed="false" customWidth="true" hidden="false" outlineLevel="0" max="11" min="11" style="0" width="14.99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4.41"/>
    <col collapsed="false" customWidth="true" hidden="false" outlineLevel="0" max="17" min="17" style="0" width="22.7"/>
    <col collapsed="false" customWidth="true" hidden="false" outlineLevel="0" max="18" min="18" style="0" width="14.14"/>
    <col collapsed="false" customWidth="true" hidden="false" outlineLevel="0" max="19" min="19" style="0" width="14.99"/>
    <col collapsed="false" customWidth="true" hidden="false" outlineLevel="0" max="20" min="20" style="0" width="15.99"/>
    <col collapsed="false" customWidth="true" hidden="false" outlineLevel="0" max="21" min="21" style="0" width="19.41"/>
  </cols>
  <sheetData>
    <row r="1" customFormat="false" ht="23.25" hidden="false" customHeight="true" outlineLevel="0" collapsed="false">
      <c r="A1" s="1"/>
      <c r="B1" s="1"/>
      <c r="C1" s="1"/>
      <c r="D1" s="2"/>
      <c r="E1" s="3" t="s">
        <v>0</v>
      </c>
      <c r="F1" s="4"/>
      <c r="G1" s="3"/>
      <c r="H1" s="3"/>
      <c r="I1" s="3"/>
      <c r="J1" s="3"/>
      <c r="K1" s="5"/>
      <c r="L1" s="3"/>
      <c r="M1" s="3"/>
      <c r="N1" s="3"/>
      <c r="O1" s="3"/>
      <c r="P1" s="3"/>
      <c r="Q1" s="6" t="s">
        <v>1</v>
      </c>
      <c r="R1" s="6"/>
      <c r="S1" s="6"/>
      <c r="T1" s="6"/>
      <c r="U1" s="3"/>
    </row>
    <row r="2" customFormat="false" ht="24.75" hidden="false" customHeight="true" outlineLevel="0" collapsed="false">
      <c r="A2" s="1"/>
      <c r="B2" s="1"/>
      <c r="C2" s="1"/>
      <c r="D2" s="7"/>
      <c r="E2" s="2"/>
      <c r="F2" s="7"/>
      <c r="G2" s="2"/>
      <c r="H2" s="2"/>
      <c r="I2" s="2"/>
      <c r="J2" s="2"/>
      <c r="K2" s="8"/>
      <c r="L2" s="9"/>
      <c r="M2" s="9"/>
      <c r="N2" s="9"/>
      <c r="O2" s="6"/>
      <c r="P2" s="6"/>
      <c r="Q2" s="10" t="s">
        <v>2</v>
      </c>
      <c r="R2" s="10"/>
      <c r="S2" s="10"/>
      <c r="T2" s="10"/>
      <c r="U2" s="10"/>
    </row>
    <row r="3" customFormat="false" ht="26.25" hidden="false" customHeight="true" outlineLevel="0" collapsed="false">
      <c r="A3" s="1"/>
      <c r="B3" s="1"/>
      <c r="C3" s="1"/>
      <c r="D3" s="7"/>
      <c r="E3" s="2"/>
      <c r="F3" s="7"/>
      <c r="G3" s="2"/>
      <c r="H3" s="2"/>
      <c r="I3" s="2"/>
      <c r="J3" s="2"/>
      <c r="K3" s="8"/>
      <c r="L3" s="9"/>
      <c r="M3" s="9"/>
      <c r="N3" s="9"/>
      <c r="O3" s="6"/>
      <c r="P3" s="6"/>
      <c r="Q3" s="6" t="s">
        <v>3</v>
      </c>
      <c r="R3" s="6"/>
      <c r="S3" s="6"/>
      <c r="T3" s="6"/>
      <c r="U3" s="3"/>
    </row>
    <row r="4" customFormat="false" ht="16.5" hidden="false" customHeight="true" outlineLevel="0" collapsed="false">
      <c r="A4" s="1"/>
      <c r="B4" s="1"/>
      <c r="C4" s="1"/>
      <c r="D4" s="7"/>
      <c r="E4" s="2"/>
      <c r="F4" s="7"/>
      <c r="G4" s="2"/>
      <c r="H4" s="2"/>
      <c r="I4" s="2"/>
      <c r="J4" s="2"/>
      <c r="K4" s="8"/>
      <c r="L4" s="2"/>
      <c r="M4" s="2"/>
      <c r="N4" s="2"/>
      <c r="O4" s="2"/>
      <c r="P4" s="2"/>
      <c r="Q4" s="10" t="s">
        <v>4</v>
      </c>
      <c r="R4" s="10"/>
      <c r="S4" s="10"/>
      <c r="T4" s="10"/>
      <c r="U4" s="10"/>
    </row>
    <row r="5" customFormat="false" ht="134.25" hidden="false" customHeight="true" outlineLevel="0" collapsed="false">
      <c r="A5" s="1"/>
      <c r="B5" s="1"/>
      <c r="C5" s="1"/>
      <c r="D5" s="11" t="s">
        <v>5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43.5" hidden="false" customHeight="true" outlineLevel="0" collapsed="false">
      <c r="A6" s="1"/>
      <c r="B6" s="1"/>
      <c r="C6" s="1"/>
      <c r="D6" s="7"/>
      <c r="E6" s="2"/>
      <c r="F6" s="7"/>
      <c r="G6" s="2"/>
      <c r="H6" s="2"/>
      <c r="I6" s="2"/>
      <c r="J6" s="2"/>
      <c r="K6" s="8"/>
      <c r="L6" s="2"/>
      <c r="M6" s="2"/>
      <c r="N6" s="2"/>
      <c r="O6" s="2"/>
      <c r="P6" s="2"/>
      <c r="Q6" s="12"/>
      <c r="R6" s="12"/>
      <c r="S6" s="12"/>
      <c r="T6" s="12"/>
      <c r="U6" s="12"/>
    </row>
    <row r="7" customFormat="false" ht="26.25" hidden="false" customHeight="true" outlineLevel="0" collapsed="false">
      <c r="A7" s="13" t="s">
        <v>6</v>
      </c>
      <c r="B7" s="13" t="s">
        <v>7</v>
      </c>
      <c r="C7" s="13" t="s">
        <v>8</v>
      </c>
      <c r="D7" s="14" t="s">
        <v>9</v>
      </c>
      <c r="E7" s="14"/>
      <c r="F7" s="14" t="s">
        <v>10</v>
      </c>
      <c r="G7" s="15" t="s">
        <v>11</v>
      </c>
      <c r="H7" s="15"/>
      <c r="I7" s="15"/>
      <c r="J7" s="16" t="s">
        <v>12</v>
      </c>
      <c r="K7" s="17" t="s">
        <v>13</v>
      </c>
      <c r="L7" s="16" t="s">
        <v>14</v>
      </c>
      <c r="M7" s="16" t="s">
        <v>15</v>
      </c>
      <c r="N7" s="16" t="s">
        <v>16</v>
      </c>
      <c r="O7" s="16" t="s">
        <v>17</v>
      </c>
      <c r="P7" s="17" t="s">
        <v>18</v>
      </c>
      <c r="Q7" s="17" t="s">
        <v>19</v>
      </c>
      <c r="R7" s="16" t="s">
        <v>20</v>
      </c>
      <c r="S7" s="16" t="s">
        <v>21</v>
      </c>
      <c r="T7" s="18" t="s">
        <v>22</v>
      </c>
      <c r="U7" s="16" t="s">
        <v>23</v>
      </c>
    </row>
    <row r="8" customFormat="false" ht="20.25" hidden="false" customHeight="true" outlineLevel="0" collapsed="false">
      <c r="A8" s="13"/>
      <c r="B8" s="13"/>
      <c r="C8" s="13"/>
      <c r="D8" s="14"/>
      <c r="E8" s="14"/>
      <c r="F8" s="14"/>
      <c r="G8" s="15" t="s">
        <v>24</v>
      </c>
      <c r="H8" s="15" t="s">
        <v>25</v>
      </c>
      <c r="I8" s="15" t="s">
        <v>26</v>
      </c>
      <c r="J8" s="16"/>
      <c r="K8" s="17"/>
      <c r="L8" s="16"/>
      <c r="M8" s="16"/>
      <c r="N8" s="16"/>
      <c r="O8" s="16"/>
      <c r="P8" s="17"/>
      <c r="Q8" s="17"/>
      <c r="R8" s="16"/>
      <c r="S8" s="16"/>
      <c r="T8" s="18"/>
      <c r="U8" s="16"/>
    </row>
    <row r="9" customFormat="false" ht="20.25" hidden="false" customHeight="true" outlineLevel="0" collapsed="false">
      <c r="A9" s="13"/>
      <c r="B9" s="13"/>
      <c r="C9" s="13"/>
      <c r="D9" s="14"/>
      <c r="E9" s="14"/>
      <c r="F9" s="14"/>
      <c r="G9" s="15"/>
      <c r="H9" s="15"/>
      <c r="I9" s="15"/>
      <c r="J9" s="16"/>
      <c r="K9" s="17"/>
      <c r="L9" s="16"/>
      <c r="M9" s="16"/>
      <c r="N9" s="16"/>
      <c r="O9" s="16"/>
      <c r="P9" s="17"/>
      <c r="Q9" s="17"/>
      <c r="R9" s="16"/>
      <c r="S9" s="16"/>
      <c r="T9" s="18"/>
      <c r="U9" s="16"/>
    </row>
    <row r="10" customFormat="false" ht="20.25" hidden="false" customHeight="true" outlineLevel="0" collapsed="false">
      <c r="A10" s="13"/>
      <c r="B10" s="13"/>
      <c r="C10" s="13"/>
      <c r="D10" s="14"/>
      <c r="E10" s="14"/>
      <c r="F10" s="14"/>
      <c r="G10" s="15"/>
      <c r="H10" s="15"/>
      <c r="I10" s="15"/>
      <c r="J10" s="16"/>
      <c r="K10" s="17"/>
      <c r="L10" s="16"/>
      <c r="M10" s="16"/>
      <c r="N10" s="16"/>
      <c r="O10" s="16"/>
      <c r="P10" s="17"/>
      <c r="Q10" s="17"/>
      <c r="R10" s="16"/>
      <c r="S10" s="16"/>
      <c r="T10" s="18"/>
      <c r="U10" s="16"/>
    </row>
    <row r="11" customFormat="false" ht="181.5" hidden="false" customHeight="true" outlineLevel="0" collapsed="false">
      <c r="A11" s="13"/>
      <c r="B11" s="13"/>
      <c r="C11" s="13"/>
      <c r="D11" s="14"/>
      <c r="E11" s="14"/>
      <c r="F11" s="14"/>
      <c r="G11" s="15"/>
      <c r="H11" s="15"/>
      <c r="I11" s="15"/>
      <c r="J11" s="16"/>
      <c r="K11" s="17"/>
      <c r="L11" s="16"/>
      <c r="M11" s="16"/>
      <c r="N11" s="16"/>
      <c r="O11" s="16"/>
      <c r="P11" s="17"/>
      <c r="Q11" s="17"/>
      <c r="R11" s="16"/>
      <c r="S11" s="16"/>
      <c r="T11" s="18"/>
      <c r="U11" s="16"/>
    </row>
    <row r="12" customFormat="false" ht="25.5" hidden="false" customHeight="true" outlineLevel="0" collapsed="false">
      <c r="A12" s="19" t="s">
        <v>27</v>
      </c>
      <c r="B12" s="19" t="s">
        <v>28</v>
      </c>
      <c r="C12" s="19" t="s">
        <v>29</v>
      </c>
      <c r="D12" s="14"/>
      <c r="E12" s="14"/>
      <c r="F12" s="20" t="s">
        <v>30</v>
      </c>
      <c r="G12" s="20" t="s">
        <v>31</v>
      </c>
      <c r="H12" s="20" t="s">
        <v>32</v>
      </c>
      <c r="I12" s="20" t="s">
        <v>33</v>
      </c>
      <c r="J12" s="20" t="s">
        <v>34</v>
      </c>
      <c r="K12" s="21" t="s">
        <v>35</v>
      </c>
      <c r="L12" s="20" t="s">
        <v>36</v>
      </c>
      <c r="M12" s="20" t="s">
        <v>37</v>
      </c>
      <c r="N12" s="20" t="s">
        <v>38</v>
      </c>
      <c r="O12" s="20" t="s">
        <v>39</v>
      </c>
      <c r="P12" s="22" t="n">
        <v>11</v>
      </c>
      <c r="Q12" s="22" t="s">
        <v>40</v>
      </c>
      <c r="R12" s="20" t="s">
        <v>41</v>
      </c>
      <c r="S12" s="20" t="s">
        <v>42</v>
      </c>
      <c r="T12" s="20" t="s">
        <v>43</v>
      </c>
      <c r="U12" s="20" t="s">
        <v>44</v>
      </c>
    </row>
    <row r="13" customFormat="false" ht="44.25" hidden="false" customHeight="true" outlineLevel="0" collapsed="false">
      <c r="A13" s="23" t="s">
        <v>45</v>
      </c>
      <c r="B13" s="24" t="n">
        <v>8802</v>
      </c>
      <c r="C13" s="23" t="s">
        <v>46</v>
      </c>
      <c r="D13" s="23" t="s">
        <v>47</v>
      </c>
      <c r="E13" s="25" t="s">
        <v>48</v>
      </c>
      <c r="F13" s="26" t="s">
        <v>49</v>
      </c>
      <c r="G13" s="26" t="s">
        <v>49</v>
      </c>
      <c r="H13" s="26" t="s">
        <v>50</v>
      </c>
      <c r="I13" s="26" t="s">
        <v>50</v>
      </c>
      <c r="J13" s="26" t="s">
        <v>51</v>
      </c>
      <c r="K13" s="27" t="n">
        <v>37516.9</v>
      </c>
      <c r="L13" s="27" t="n">
        <v>0</v>
      </c>
      <c r="M13" s="27" t="n">
        <f aca="false">K13+L13</f>
        <v>37516.9</v>
      </c>
      <c r="N13" s="27" t="n">
        <v>0</v>
      </c>
      <c r="O13" s="27" t="n">
        <v>0</v>
      </c>
      <c r="P13" s="27" t="n">
        <v>5507.1</v>
      </c>
      <c r="Q13" s="27" t="n">
        <f aca="false">M13+N13+O13+P13</f>
        <v>43024</v>
      </c>
      <c r="R13" s="27" t="n">
        <v>147.7</v>
      </c>
      <c r="S13" s="27" t="n">
        <v>2152.7</v>
      </c>
      <c r="T13" s="27" t="n">
        <v>43171.8</v>
      </c>
      <c r="U13" s="27" t="n">
        <v>45324.4</v>
      </c>
    </row>
    <row r="14" customFormat="false" ht="27" hidden="false" customHeight="true" outlineLevel="0" collapsed="false">
      <c r="A14" s="28" t="s">
        <v>52</v>
      </c>
      <c r="B14" s="28"/>
      <c r="C14" s="28"/>
      <c r="D14" s="29" t="n">
        <v>1</v>
      </c>
      <c r="E14" s="30" t="s">
        <v>53</v>
      </c>
      <c r="F14" s="31" t="s">
        <v>54</v>
      </c>
      <c r="G14" s="31" t="s">
        <v>54</v>
      </c>
      <c r="H14" s="31" t="s">
        <v>50</v>
      </c>
      <c r="I14" s="31" t="s">
        <v>50</v>
      </c>
      <c r="J14" s="31" t="s">
        <v>55</v>
      </c>
      <c r="K14" s="32" t="n">
        <v>2819.5</v>
      </c>
      <c r="L14" s="32" t="n">
        <v>0</v>
      </c>
      <c r="M14" s="32" t="n">
        <f aca="false">K14+L14</f>
        <v>2819.5</v>
      </c>
      <c r="N14" s="32" t="n">
        <v>0</v>
      </c>
      <c r="O14" s="32" t="n">
        <v>0</v>
      </c>
      <c r="P14" s="32" t="n">
        <v>413.2</v>
      </c>
      <c r="Q14" s="32" t="n">
        <f aca="false">M14+N14+O14+P14</f>
        <v>3232.7</v>
      </c>
      <c r="R14" s="32" t="n">
        <v>0</v>
      </c>
      <c r="S14" s="32"/>
      <c r="T14" s="32" t="n">
        <v>3232.7</v>
      </c>
      <c r="U14" s="32" t="n">
        <f aca="false">Q14+R14+S14</f>
        <v>3232.7</v>
      </c>
    </row>
    <row r="15" customFormat="false" ht="24.75" hidden="false" customHeight="true" outlineLevel="0" collapsed="false">
      <c r="A15" s="28"/>
      <c r="B15" s="28"/>
      <c r="C15" s="28"/>
      <c r="D15" s="29" t="n">
        <v>2</v>
      </c>
      <c r="E15" s="30" t="s">
        <v>56</v>
      </c>
      <c r="F15" s="31" t="s">
        <v>57</v>
      </c>
      <c r="G15" s="31" t="s">
        <v>57</v>
      </c>
      <c r="H15" s="31" t="s">
        <v>50</v>
      </c>
      <c r="I15" s="31" t="s">
        <v>50</v>
      </c>
      <c r="J15" s="31" t="s">
        <v>58</v>
      </c>
      <c r="K15" s="32" t="n">
        <v>2046.3</v>
      </c>
      <c r="L15" s="32" t="n">
        <v>0</v>
      </c>
      <c r="M15" s="32" t="n">
        <f aca="false">K15+L15</f>
        <v>2046.3</v>
      </c>
      <c r="N15" s="32" t="n">
        <v>0</v>
      </c>
      <c r="O15" s="32" t="n">
        <v>0</v>
      </c>
      <c r="P15" s="32" t="n">
        <v>275.3</v>
      </c>
      <c r="Q15" s="32" t="n">
        <f aca="false">M15+N15+O15+P15</f>
        <v>2321.6</v>
      </c>
      <c r="R15" s="32" t="n">
        <v>54.7</v>
      </c>
      <c r="S15" s="32"/>
      <c r="T15" s="32" t="n">
        <v>2376.3</v>
      </c>
      <c r="U15" s="32" t="n">
        <f aca="false">Q15+R15+S15</f>
        <v>2376.3</v>
      </c>
    </row>
    <row r="16" customFormat="false" ht="26.25" hidden="false" customHeight="true" outlineLevel="0" collapsed="false">
      <c r="A16" s="28"/>
      <c r="B16" s="28"/>
      <c r="C16" s="28"/>
      <c r="D16" s="33" t="n">
        <v>3</v>
      </c>
      <c r="E16" s="30" t="s">
        <v>59</v>
      </c>
      <c r="F16" s="31" t="s">
        <v>60</v>
      </c>
      <c r="G16" s="31" t="s">
        <v>60</v>
      </c>
      <c r="H16" s="31" t="s">
        <v>50</v>
      </c>
      <c r="I16" s="31" t="s">
        <v>50</v>
      </c>
      <c r="J16" s="31" t="s">
        <v>61</v>
      </c>
      <c r="K16" s="32" t="n">
        <v>1154.9</v>
      </c>
      <c r="L16" s="32" t="n">
        <v>0</v>
      </c>
      <c r="M16" s="32" t="n">
        <f aca="false">K16+L16</f>
        <v>1154.9</v>
      </c>
      <c r="N16" s="32" t="n">
        <v>0</v>
      </c>
      <c r="O16" s="32" t="n">
        <v>0</v>
      </c>
      <c r="P16" s="32" t="n">
        <v>125</v>
      </c>
      <c r="Q16" s="32" t="n">
        <f aca="false">M16+N16+O16+P16</f>
        <v>1279.9</v>
      </c>
      <c r="R16" s="32" t="n">
        <v>0</v>
      </c>
      <c r="S16" s="32"/>
      <c r="T16" s="32" t="n">
        <v>1279.9</v>
      </c>
      <c r="U16" s="32" t="n">
        <f aca="false">Q16+R16+S16</f>
        <v>1279.9</v>
      </c>
    </row>
    <row r="17" customFormat="false" ht="23.25" hidden="false" customHeight="false" outlineLevel="0" collapsed="false">
      <c r="A17" s="34" t="s">
        <v>62</v>
      </c>
      <c r="B17" s="34"/>
      <c r="C17" s="34"/>
      <c r="D17" s="34"/>
      <c r="E17" s="35"/>
      <c r="F17" s="36" t="s">
        <v>63</v>
      </c>
      <c r="G17" s="36" t="s">
        <v>63</v>
      </c>
      <c r="H17" s="36" t="s">
        <v>50</v>
      </c>
      <c r="I17" s="36" t="s">
        <v>50</v>
      </c>
      <c r="J17" s="36" t="s">
        <v>64</v>
      </c>
      <c r="K17" s="37" t="n">
        <v>6020.7</v>
      </c>
      <c r="L17" s="37" t="s">
        <v>50</v>
      </c>
      <c r="M17" s="37" t="n">
        <f aca="false">K17+L17</f>
        <v>6020.7</v>
      </c>
      <c r="N17" s="37" t="s">
        <v>50</v>
      </c>
      <c r="O17" s="37" t="s">
        <v>50</v>
      </c>
      <c r="P17" s="37" t="n">
        <v>813.5</v>
      </c>
      <c r="Q17" s="37" t="n">
        <f aca="false">M17+N17+O17+P17</f>
        <v>6834.2</v>
      </c>
      <c r="R17" s="37" t="n">
        <v>54.7</v>
      </c>
      <c r="S17" s="37" t="n">
        <v>342.9</v>
      </c>
      <c r="T17" s="37" t="n">
        <v>6888.9</v>
      </c>
      <c r="U17" s="37" t="n">
        <f aca="false">Q17+R17+S17</f>
        <v>7231.8</v>
      </c>
    </row>
    <row r="18" customFormat="false" ht="57.75" hidden="false" customHeight="true" outlineLevel="0" collapsed="false">
      <c r="A18" s="38" t="s">
        <v>65</v>
      </c>
      <c r="B18" s="38"/>
      <c r="C18" s="38"/>
      <c r="D18" s="29" t="n">
        <v>4</v>
      </c>
      <c r="E18" s="30" t="s">
        <v>66</v>
      </c>
      <c r="F18" s="31" t="s">
        <v>67</v>
      </c>
      <c r="G18" s="31" t="s">
        <v>67</v>
      </c>
      <c r="H18" s="31" t="s">
        <v>50</v>
      </c>
      <c r="I18" s="31" t="s">
        <v>50</v>
      </c>
      <c r="J18" s="31" t="s">
        <v>68</v>
      </c>
      <c r="K18" s="32" t="n">
        <v>1882.6</v>
      </c>
      <c r="L18" s="32" t="n">
        <v>0</v>
      </c>
      <c r="M18" s="32" t="n">
        <f aca="false">K18+L18</f>
        <v>1882.6</v>
      </c>
      <c r="N18" s="32" t="n">
        <v>0</v>
      </c>
      <c r="O18" s="32" t="n">
        <v>0</v>
      </c>
      <c r="P18" s="32" t="n">
        <v>254.4</v>
      </c>
      <c r="Q18" s="32" t="n">
        <f aca="false">M18+N18+O18+P18</f>
        <v>2137</v>
      </c>
      <c r="R18" s="32" t="n">
        <v>0</v>
      </c>
      <c r="S18" s="32"/>
      <c r="T18" s="32" t="n">
        <v>2137</v>
      </c>
      <c r="U18" s="32" t="n">
        <f aca="false">Q18+R18+S18</f>
        <v>2137</v>
      </c>
    </row>
    <row r="19" customFormat="false" ht="23.25" hidden="false" customHeight="false" outlineLevel="0" collapsed="false">
      <c r="A19" s="34" t="s">
        <v>62</v>
      </c>
      <c r="B19" s="34"/>
      <c r="C19" s="34"/>
      <c r="D19" s="34"/>
      <c r="E19" s="35"/>
      <c r="F19" s="36" t="s">
        <v>67</v>
      </c>
      <c r="G19" s="36" t="s">
        <v>67</v>
      </c>
      <c r="H19" s="36" t="s">
        <v>50</v>
      </c>
      <c r="I19" s="36" t="s">
        <v>50</v>
      </c>
      <c r="J19" s="36" t="s">
        <v>68</v>
      </c>
      <c r="K19" s="37" t="n">
        <v>1882.6</v>
      </c>
      <c r="L19" s="37" t="s">
        <v>50</v>
      </c>
      <c r="M19" s="37" t="n">
        <f aca="false">K19+L19</f>
        <v>1882.6</v>
      </c>
      <c r="N19" s="37" t="s">
        <v>50</v>
      </c>
      <c r="O19" s="37" t="s">
        <v>50</v>
      </c>
      <c r="P19" s="37" t="n">
        <v>254.4</v>
      </c>
      <c r="Q19" s="37" t="n">
        <f aca="false">M19+N19+O19+P19</f>
        <v>2137</v>
      </c>
      <c r="R19" s="37" t="s">
        <v>50</v>
      </c>
      <c r="S19" s="37" t="n">
        <v>102.7</v>
      </c>
      <c r="T19" s="37" t="n">
        <v>2137</v>
      </c>
      <c r="U19" s="37" t="n">
        <f aca="false">Q19+R19+S19</f>
        <v>2239.7</v>
      </c>
    </row>
    <row r="20" customFormat="false" ht="30" hidden="false" customHeight="true" outlineLevel="0" collapsed="false">
      <c r="A20" s="38" t="s">
        <v>69</v>
      </c>
      <c r="B20" s="38"/>
      <c r="C20" s="38"/>
      <c r="D20" s="39" t="n">
        <v>5</v>
      </c>
      <c r="E20" s="40" t="s">
        <v>70</v>
      </c>
      <c r="F20" s="31" t="s">
        <v>71</v>
      </c>
      <c r="G20" s="31" t="s">
        <v>71</v>
      </c>
      <c r="H20" s="31" t="s">
        <v>50</v>
      </c>
      <c r="I20" s="31" t="s">
        <v>50</v>
      </c>
      <c r="J20" s="31" t="s">
        <v>72</v>
      </c>
      <c r="K20" s="32" t="n">
        <v>1254.9</v>
      </c>
      <c r="L20" s="32" t="n">
        <v>0</v>
      </c>
      <c r="M20" s="32" t="n">
        <f aca="false">K20+L20</f>
        <v>1254.9</v>
      </c>
      <c r="N20" s="32" t="n">
        <v>0</v>
      </c>
      <c r="O20" s="32" t="n">
        <v>0</v>
      </c>
      <c r="P20" s="32" t="n">
        <v>141.8</v>
      </c>
      <c r="Q20" s="32" t="n">
        <f aca="false">M20+N20+O20+P20</f>
        <v>1396.7</v>
      </c>
      <c r="R20" s="32" t="n">
        <v>0</v>
      </c>
      <c r="S20" s="32"/>
      <c r="T20" s="32" t="n">
        <v>1396.7</v>
      </c>
      <c r="U20" s="32" t="n">
        <f aca="false">Q20+R20+S20</f>
        <v>1396.7</v>
      </c>
    </row>
    <row r="21" customFormat="false" ht="23.25" hidden="false" customHeight="false" outlineLevel="0" collapsed="false">
      <c r="A21" s="34" t="s">
        <v>62</v>
      </c>
      <c r="B21" s="34"/>
      <c r="C21" s="34"/>
      <c r="D21" s="34"/>
      <c r="E21" s="41"/>
      <c r="F21" s="36" t="s">
        <v>71</v>
      </c>
      <c r="G21" s="36" t="s">
        <v>71</v>
      </c>
      <c r="H21" s="36" t="s">
        <v>50</v>
      </c>
      <c r="I21" s="36" t="s">
        <v>50</v>
      </c>
      <c r="J21" s="36" t="s">
        <v>72</v>
      </c>
      <c r="K21" s="37" t="n">
        <v>1254.9</v>
      </c>
      <c r="L21" s="37" t="s">
        <v>50</v>
      </c>
      <c r="M21" s="37" t="n">
        <f aca="false">K21+L21</f>
        <v>1254.9</v>
      </c>
      <c r="N21" s="37" t="s">
        <v>50</v>
      </c>
      <c r="O21" s="37" t="s">
        <v>50</v>
      </c>
      <c r="P21" s="37" t="n">
        <v>141.8</v>
      </c>
      <c r="Q21" s="37" t="n">
        <f aca="false">M21+N21+O21+P21</f>
        <v>1396.7</v>
      </c>
      <c r="R21" s="37" t="s">
        <v>50</v>
      </c>
      <c r="S21" s="37" t="n">
        <v>61.1</v>
      </c>
      <c r="T21" s="37" t="n">
        <v>1396.7</v>
      </c>
      <c r="U21" s="37" t="n">
        <f aca="false">Q21+R21+S21</f>
        <v>1457.8</v>
      </c>
    </row>
    <row r="22" customFormat="false" ht="45" hidden="false" customHeight="true" outlineLevel="0" collapsed="false">
      <c r="A22" s="38" t="s">
        <v>73</v>
      </c>
      <c r="B22" s="38"/>
      <c r="C22" s="38"/>
      <c r="D22" s="39" t="n">
        <v>6</v>
      </c>
      <c r="E22" s="30" t="s">
        <v>74</v>
      </c>
      <c r="F22" s="31" t="s">
        <v>75</v>
      </c>
      <c r="G22" s="31" t="s">
        <v>75</v>
      </c>
      <c r="H22" s="31" t="s">
        <v>50</v>
      </c>
      <c r="I22" s="31" t="s">
        <v>50</v>
      </c>
      <c r="J22" s="31" t="s">
        <v>76</v>
      </c>
      <c r="K22" s="32" t="n">
        <v>3583.6</v>
      </c>
      <c r="L22" s="32" t="n">
        <v>0</v>
      </c>
      <c r="M22" s="32" t="n">
        <f aca="false">K22+L22</f>
        <v>3583.6</v>
      </c>
      <c r="N22" s="32" t="n">
        <v>0</v>
      </c>
      <c r="O22" s="32" t="n">
        <v>0</v>
      </c>
      <c r="P22" s="32" t="n">
        <v>547.3</v>
      </c>
      <c r="Q22" s="32" t="n">
        <f aca="false">M22+N22+O22+P22</f>
        <v>4130.9</v>
      </c>
      <c r="R22" s="32" t="n">
        <v>65.7</v>
      </c>
      <c r="S22" s="32"/>
      <c r="T22" s="32" t="n">
        <v>4196.6</v>
      </c>
      <c r="U22" s="32" t="n">
        <f aca="false">Q22+R22+S22</f>
        <v>4196.6</v>
      </c>
    </row>
    <row r="23" customFormat="false" ht="24.75" hidden="false" customHeight="true" outlineLevel="0" collapsed="false">
      <c r="A23" s="38"/>
      <c r="B23" s="38"/>
      <c r="C23" s="38"/>
      <c r="D23" s="39" t="n">
        <v>7</v>
      </c>
      <c r="E23" s="30" t="s">
        <v>77</v>
      </c>
      <c r="F23" s="31" t="s">
        <v>78</v>
      </c>
      <c r="G23" s="31" t="s">
        <v>78</v>
      </c>
      <c r="H23" s="31" t="s">
        <v>50</v>
      </c>
      <c r="I23" s="31" t="s">
        <v>50</v>
      </c>
      <c r="J23" s="31" t="s">
        <v>79</v>
      </c>
      <c r="K23" s="32" t="n">
        <v>3565.4</v>
      </c>
      <c r="L23" s="32" t="n">
        <v>0</v>
      </c>
      <c r="M23" s="32" t="n">
        <f aca="false">K23+L23</f>
        <v>3565.4</v>
      </c>
      <c r="N23" s="32" t="n">
        <v>0</v>
      </c>
      <c r="O23" s="32" t="n">
        <v>0</v>
      </c>
      <c r="P23" s="32" t="n">
        <v>552.1</v>
      </c>
      <c r="Q23" s="32" t="n">
        <f aca="false">M23+N23+O23+P23</f>
        <v>4117.5</v>
      </c>
      <c r="R23" s="32" t="n">
        <v>0</v>
      </c>
      <c r="S23" s="32"/>
      <c r="T23" s="32" t="n">
        <v>4117.5</v>
      </c>
      <c r="U23" s="32" t="n">
        <f aca="false">Q23+R23+S23</f>
        <v>4117.5</v>
      </c>
    </row>
    <row r="24" customFormat="false" ht="50.25" hidden="false" customHeight="true" outlineLevel="0" collapsed="false">
      <c r="A24" s="38"/>
      <c r="B24" s="38"/>
      <c r="C24" s="38"/>
      <c r="D24" s="39" t="n">
        <v>8</v>
      </c>
      <c r="E24" s="30" t="s">
        <v>80</v>
      </c>
      <c r="F24" s="31" t="s">
        <v>81</v>
      </c>
      <c r="G24" s="31" t="s">
        <v>81</v>
      </c>
      <c r="H24" s="31" t="s">
        <v>50</v>
      </c>
      <c r="I24" s="31" t="s">
        <v>50</v>
      </c>
      <c r="J24" s="31" t="s">
        <v>82</v>
      </c>
      <c r="K24" s="32" t="n">
        <v>5848.5</v>
      </c>
      <c r="L24" s="32" t="n">
        <v>0</v>
      </c>
      <c r="M24" s="32" t="n">
        <f aca="false">K24+L24</f>
        <v>5848.5</v>
      </c>
      <c r="N24" s="32" t="n">
        <v>0</v>
      </c>
      <c r="O24" s="32" t="n">
        <v>0</v>
      </c>
      <c r="P24" s="32" t="n">
        <v>944.8</v>
      </c>
      <c r="Q24" s="32" t="n">
        <f aca="false">M24+N24+O24+P24</f>
        <v>6793.3</v>
      </c>
      <c r="R24" s="32" t="n">
        <v>27.3</v>
      </c>
      <c r="S24" s="32"/>
      <c r="T24" s="32" t="n">
        <v>6820.6</v>
      </c>
      <c r="U24" s="32" t="n">
        <f aca="false">Q24+R24+S24</f>
        <v>6820.6</v>
      </c>
    </row>
    <row r="25" customFormat="false" ht="24" hidden="false" customHeight="true" outlineLevel="0" collapsed="false">
      <c r="A25" s="38"/>
      <c r="B25" s="38"/>
      <c r="C25" s="38"/>
      <c r="D25" s="39" t="n">
        <v>9</v>
      </c>
      <c r="E25" s="30" t="s">
        <v>83</v>
      </c>
      <c r="F25" s="31" t="s">
        <v>84</v>
      </c>
      <c r="G25" s="31" t="s">
        <v>84</v>
      </c>
      <c r="H25" s="31" t="s">
        <v>50</v>
      </c>
      <c r="I25" s="31" t="s">
        <v>50</v>
      </c>
      <c r="J25" s="31" t="s">
        <v>85</v>
      </c>
      <c r="K25" s="32" t="n">
        <v>2282.8</v>
      </c>
      <c r="L25" s="32" t="n">
        <v>0</v>
      </c>
      <c r="M25" s="32" t="n">
        <f aca="false">K25+L25</f>
        <v>2282.8</v>
      </c>
      <c r="N25" s="32" t="n">
        <v>0</v>
      </c>
      <c r="O25" s="32" t="n">
        <v>0</v>
      </c>
      <c r="P25" s="32" t="n">
        <v>335.2</v>
      </c>
      <c r="Q25" s="32" t="n">
        <f aca="false">M25+N25+O25+P25</f>
        <v>2618</v>
      </c>
      <c r="R25" s="32" t="n">
        <v>0</v>
      </c>
      <c r="S25" s="32"/>
      <c r="T25" s="32" t="n">
        <v>2618</v>
      </c>
      <c r="U25" s="32" t="n">
        <f aca="false">Q25+R25+S25</f>
        <v>2618</v>
      </c>
    </row>
    <row r="26" customFormat="false" ht="25.5" hidden="false" customHeight="true" outlineLevel="0" collapsed="false">
      <c r="A26" s="34" t="s">
        <v>62</v>
      </c>
      <c r="B26" s="34"/>
      <c r="C26" s="34"/>
      <c r="D26" s="34"/>
      <c r="E26" s="42"/>
      <c r="F26" s="36" t="s">
        <v>86</v>
      </c>
      <c r="G26" s="36" t="s">
        <v>86</v>
      </c>
      <c r="H26" s="36" t="s">
        <v>50</v>
      </c>
      <c r="I26" s="36" t="s">
        <v>50</v>
      </c>
      <c r="J26" s="36" t="s">
        <v>87</v>
      </c>
      <c r="K26" s="37" t="n">
        <v>15280.3</v>
      </c>
      <c r="L26" s="37" t="s">
        <v>50</v>
      </c>
      <c r="M26" s="37" t="n">
        <f aca="false">K26+L26</f>
        <v>15280.3</v>
      </c>
      <c r="N26" s="37" t="s">
        <v>50</v>
      </c>
      <c r="O26" s="37" t="s">
        <v>50</v>
      </c>
      <c r="P26" s="37" t="n">
        <v>2379.4</v>
      </c>
      <c r="Q26" s="37" t="n">
        <f aca="false">M26+N26+O26+P26</f>
        <v>17659.7</v>
      </c>
      <c r="R26" s="37" t="s">
        <v>88</v>
      </c>
      <c r="S26" s="37" t="n">
        <v>932.8</v>
      </c>
      <c r="T26" s="37" t="n">
        <v>17752.7</v>
      </c>
      <c r="U26" s="37" t="n">
        <f aca="false">Q26+R26+S26</f>
        <v>18685.5</v>
      </c>
    </row>
    <row r="27" customFormat="false" ht="22.5" hidden="false" customHeight="true" outlineLevel="0" collapsed="false">
      <c r="A27" s="38" t="s">
        <v>89</v>
      </c>
      <c r="B27" s="38"/>
      <c r="C27" s="38"/>
      <c r="D27" s="39" t="n">
        <v>10</v>
      </c>
      <c r="E27" s="40" t="s">
        <v>90</v>
      </c>
      <c r="F27" s="31" t="s">
        <v>91</v>
      </c>
      <c r="G27" s="31" t="s">
        <v>91</v>
      </c>
      <c r="H27" s="31" t="s">
        <v>50</v>
      </c>
      <c r="I27" s="31" t="s">
        <v>50</v>
      </c>
      <c r="J27" s="31" t="s">
        <v>92</v>
      </c>
      <c r="K27" s="32" t="n">
        <v>2164.6</v>
      </c>
      <c r="L27" s="32" t="n">
        <v>0</v>
      </c>
      <c r="M27" s="32" t="n">
        <f aca="false">K27+L27</f>
        <v>2164.6</v>
      </c>
      <c r="N27" s="32" t="n">
        <v>0</v>
      </c>
      <c r="O27" s="32" t="n">
        <v>0</v>
      </c>
      <c r="P27" s="32" t="n">
        <v>312.3</v>
      </c>
      <c r="Q27" s="32" t="n">
        <f aca="false">M27+N27+O27+P27</f>
        <v>2476.9</v>
      </c>
      <c r="R27" s="32" t="n">
        <v>0</v>
      </c>
      <c r="S27" s="32"/>
      <c r="T27" s="32" t="n">
        <v>2476.9</v>
      </c>
      <c r="U27" s="32" t="n">
        <f aca="false">Q27+R27+S27</f>
        <v>2476.9</v>
      </c>
    </row>
    <row r="28" customFormat="false" ht="21.75" hidden="false" customHeight="true" outlineLevel="0" collapsed="false">
      <c r="A28" s="38"/>
      <c r="B28" s="38"/>
      <c r="C28" s="38"/>
      <c r="D28" s="39" t="n">
        <v>11</v>
      </c>
      <c r="E28" s="40" t="s">
        <v>93</v>
      </c>
      <c r="F28" s="31" t="s">
        <v>94</v>
      </c>
      <c r="G28" s="31" t="s">
        <v>94</v>
      </c>
      <c r="H28" s="31" t="s">
        <v>50</v>
      </c>
      <c r="I28" s="31" t="s">
        <v>50</v>
      </c>
      <c r="J28" s="31" t="s">
        <v>95</v>
      </c>
      <c r="K28" s="32" t="n">
        <v>1182.2</v>
      </c>
      <c r="L28" s="32" t="n">
        <v>0</v>
      </c>
      <c r="M28" s="32" t="n">
        <f aca="false">K28+L28</f>
        <v>1182.2</v>
      </c>
      <c r="N28" s="32" t="n">
        <v>0</v>
      </c>
      <c r="O28" s="32" t="n">
        <v>0</v>
      </c>
      <c r="P28" s="32" t="n">
        <v>128.8</v>
      </c>
      <c r="Q28" s="32" t="n">
        <f aca="false">M28+N28+O28+P28</f>
        <v>1311</v>
      </c>
      <c r="R28" s="32" t="n">
        <v>0</v>
      </c>
      <c r="S28" s="32"/>
      <c r="T28" s="32" t="n">
        <v>1311</v>
      </c>
      <c r="U28" s="32" t="n">
        <f aca="false">Q28+R28+S28</f>
        <v>1311</v>
      </c>
    </row>
    <row r="29" customFormat="false" ht="24" hidden="false" customHeight="true" outlineLevel="0" collapsed="false">
      <c r="A29" s="38"/>
      <c r="B29" s="38"/>
      <c r="C29" s="38"/>
      <c r="D29" s="39" t="n">
        <v>12</v>
      </c>
      <c r="E29" s="40" t="s">
        <v>96</v>
      </c>
      <c r="F29" s="31" t="s">
        <v>97</v>
      </c>
      <c r="G29" s="31" t="s">
        <v>97</v>
      </c>
      <c r="H29" s="31" t="s">
        <v>50</v>
      </c>
      <c r="I29" s="31" t="s">
        <v>50</v>
      </c>
      <c r="J29" s="31" t="s">
        <v>98</v>
      </c>
      <c r="K29" s="32" t="n">
        <v>3174.3</v>
      </c>
      <c r="L29" s="32" t="n">
        <v>0</v>
      </c>
      <c r="M29" s="32" t="n">
        <f aca="false">K29+L29</f>
        <v>3174.3</v>
      </c>
      <c r="N29" s="32" t="n">
        <v>0</v>
      </c>
      <c r="O29" s="32" t="n">
        <v>0</v>
      </c>
      <c r="P29" s="32" t="n">
        <v>525.9</v>
      </c>
      <c r="Q29" s="32" t="n">
        <f aca="false">M29+N29+O29+P29</f>
        <v>3700.2</v>
      </c>
      <c r="R29" s="32" t="n">
        <v>0</v>
      </c>
      <c r="S29" s="32"/>
      <c r="T29" s="32" t="n">
        <v>3700.2</v>
      </c>
      <c r="U29" s="32" t="n">
        <f aca="false">Q29+R29+S29</f>
        <v>3700.2</v>
      </c>
    </row>
    <row r="30" customFormat="false" ht="21.75" hidden="false" customHeight="true" outlineLevel="0" collapsed="false">
      <c r="A30" s="34" t="s">
        <v>62</v>
      </c>
      <c r="B30" s="34"/>
      <c r="C30" s="34"/>
      <c r="D30" s="34"/>
      <c r="E30" s="41"/>
      <c r="F30" s="36" t="s">
        <v>99</v>
      </c>
      <c r="G30" s="36" t="s">
        <v>99</v>
      </c>
      <c r="H30" s="36" t="s">
        <v>50</v>
      </c>
      <c r="I30" s="36" t="s">
        <v>50</v>
      </c>
      <c r="J30" s="36" t="s">
        <v>100</v>
      </c>
      <c r="K30" s="37" t="n">
        <v>6521.1</v>
      </c>
      <c r="L30" s="37" t="s">
        <v>50</v>
      </c>
      <c r="M30" s="37" t="n">
        <f aca="false">K30+L30</f>
        <v>6521.1</v>
      </c>
      <c r="N30" s="37" t="n">
        <v>0</v>
      </c>
      <c r="O30" s="37" t="n">
        <v>0</v>
      </c>
      <c r="P30" s="37" t="s">
        <v>101</v>
      </c>
      <c r="Q30" s="37" t="n">
        <f aca="false">M30+N30+O30+P30</f>
        <v>7488.1</v>
      </c>
      <c r="R30" s="37" t="s">
        <v>50</v>
      </c>
      <c r="S30" s="37" t="n">
        <v>362</v>
      </c>
      <c r="T30" s="37" t="n">
        <v>7488.1</v>
      </c>
      <c r="U30" s="37" t="n">
        <f aca="false">Q30+R30+S30</f>
        <v>7850.1</v>
      </c>
    </row>
    <row r="31" customFormat="false" ht="21.75" hidden="false" customHeight="true" outlineLevel="0" collapsed="false">
      <c r="A31" s="28" t="s">
        <v>102</v>
      </c>
      <c r="B31" s="28"/>
      <c r="C31" s="28"/>
      <c r="D31" s="39" t="n">
        <v>13</v>
      </c>
      <c r="E31" s="40" t="s">
        <v>103</v>
      </c>
      <c r="F31" s="31" t="s">
        <v>104</v>
      </c>
      <c r="G31" s="31" t="s">
        <v>104</v>
      </c>
      <c r="H31" s="31" t="s">
        <v>50</v>
      </c>
      <c r="I31" s="31" t="s">
        <v>50</v>
      </c>
      <c r="J31" s="31" t="s">
        <v>105</v>
      </c>
      <c r="K31" s="32" t="n">
        <v>2974.1</v>
      </c>
      <c r="L31" s="32" t="n">
        <v>0</v>
      </c>
      <c r="M31" s="32" t="n">
        <f aca="false">K31+L31</f>
        <v>2974.1</v>
      </c>
      <c r="N31" s="32" t="n">
        <v>0</v>
      </c>
      <c r="O31" s="32" t="n">
        <v>0</v>
      </c>
      <c r="P31" s="32" t="n">
        <v>476.6</v>
      </c>
      <c r="Q31" s="32" t="n">
        <f aca="false">M31+N31+O31+P31</f>
        <v>3450.7</v>
      </c>
      <c r="R31" s="32" t="n">
        <v>0</v>
      </c>
      <c r="S31" s="32" t="n">
        <v>146.8</v>
      </c>
      <c r="T31" s="32" t="n">
        <v>3450.7</v>
      </c>
      <c r="U31" s="32" t="n">
        <f aca="false">Q31+R31+S31</f>
        <v>3597.5</v>
      </c>
    </row>
    <row r="32" customFormat="false" ht="21.75" hidden="false" customHeight="true" outlineLevel="0" collapsed="false">
      <c r="A32" s="28"/>
      <c r="B32" s="28"/>
      <c r="C32" s="28"/>
      <c r="D32" s="39" t="n">
        <v>14</v>
      </c>
      <c r="E32" s="40" t="s">
        <v>106</v>
      </c>
      <c r="F32" s="31" t="s">
        <v>107</v>
      </c>
      <c r="G32" s="31" t="s">
        <v>107</v>
      </c>
      <c r="H32" s="31" t="s">
        <v>50</v>
      </c>
      <c r="I32" s="31" t="s">
        <v>50</v>
      </c>
      <c r="J32" s="31" t="s">
        <v>108</v>
      </c>
      <c r="K32" s="32" t="n">
        <v>2764.9</v>
      </c>
      <c r="L32" s="32" t="n">
        <v>0</v>
      </c>
      <c r="M32" s="32" t="n">
        <f aca="false">K32+L32</f>
        <v>2764.9</v>
      </c>
      <c r="N32" s="32" t="n">
        <v>0</v>
      </c>
      <c r="O32" s="32" t="n">
        <v>0</v>
      </c>
      <c r="P32" s="32" t="n">
        <v>407.5</v>
      </c>
      <c r="Q32" s="32" t="n">
        <f aca="false">M32+N32+O32+P32</f>
        <v>3172.4</v>
      </c>
      <c r="R32" s="32" t="n">
        <v>0</v>
      </c>
      <c r="S32" s="32" t="n">
        <v>176.5</v>
      </c>
      <c r="T32" s="32" t="n">
        <v>3172.4</v>
      </c>
      <c r="U32" s="32" t="n">
        <f aca="false">Q32+R32+S32</f>
        <v>3348.9</v>
      </c>
    </row>
    <row r="33" customFormat="false" ht="24.75" hidden="false" customHeight="true" outlineLevel="0" collapsed="false">
      <c r="A33" s="28"/>
      <c r="B33" s="28"/>
      <c r="C33" s="28"/>
      <c r="D33" s="29" t="n">
        <v>15</v>
      </c>
      <c r="E33" s="30" t="s">
        <v>109</v>
      </c>
      <c r="F33" s="31" t="s">
        <v>110</v>
      </c>
      <c r="G33" s="31" t="s">
        <v>110</v>
      </c>
      <c r="H33" s="31" t="s">
        <v>50</v>
      </c>
      <c r="I33" s="31" t="s">
        <v>50</v>
      </c>
      <c r="J33" s="31" t="s">
        <v>111</v>
      </c>
      <c r="K33" s="32" t="n">
        <v>818.3</v>
      </c>
      <c r="L33" s="32" t="n">
        <v>0</v>
      </c>
      <c r="M33" s="32" t="n">
        <f aca="false">K33+L33</f>
        <v>818.3</v>
      </c>
      <c r="N33" s="32" t="n">
        <v>0</v>
      </c>
      <c r="O33" s="32" t="n">
        <v>0</v>
      </c>
      <c r="P33" s="32" t="n">
        <v>67</v>
      </c>
      <c r="Q33" s="32" t="n">
        <f aca="false">M33+N33+O33+P33</f>
        <v>885.3</v>
      </c>
      <c r="R33" s="32" t="n">
        <v>0</v>
      </c>
      <c r="S33" s="32" t="n">
        <v>27.9</v>
      </c>
      <c r="T33" s="32" t="n">
        <v>885.3</v>
      </c>
      <c r="U33" s="32" t="n">
        <f aca="false">Q33+R33+S33</f>
        <v>913.2</v>
      </c>
    </row>
    <row r="34" customFormat="false" ht="24.75" hidden="false" customHeight="true" outlineLevel="0" collapsed="false">
      <c r="A34" s="34" t="s">
        <v>62</v>
      </c>
      <c r="B34" s="34"/>
      <c r="C34" s="34"/>
      <c r="D34" s="34"/>
      <c r="E34" s="43"/>
      <c r="F34" s="36" t="s">
        <v>112</v>
      </c>
      <c r="G34" s="36" t="s">
        <v>112</v>
      </c>
      <c r="H34" s="36" t="s">
        <v>50</v>
      </c>
      <c r="I34" s="36" t="s">
        <v>50</v>
      </c>
      <c r="J34" s="36" t="s">
        <v>113</v>
      </c>
      <c r="K34" s="37" t="n">
        <v>6557.3</v>
      </c>
      <c r="L34" s="37" t="s">
        <v>50</v>
      </c>
      <c r="M34" s="37" t="n">
        <f aca="false">K34+L34</f>
        <v>6557.3</v>
      </c>
      <c r="N34" s="37" t="s">
        <v>50</v>
      </c>
      <c r="O34" s="37" t="s">
        <v>50</v>
      </c>
      <c r="P34" s="37" t="n">
        <v>951</v>
      </c>
      <c r="Q34" s="37" t="n">
        <f aca="false">M34+N34+O34+P34</f>
        <v>7508.3</v>
      </c>
      <c r="R34" s="37" t="s">
        <v>50</v>
      </c>
      <c r="S34" s="37" t="n">
        <v>351.2</v>
      </c>
      <c r="T34" s="37" t="n">
        <v>7508.3</v>
      </c>
      <c r="U34" s="37" t="n">
        <f aca="false">Q34+R34+S34</f>
        <v>7859.5</v>
      </c>
    </row>
    <row r="35" customFormat="false" ht="64.5" hidden="false" customHeight="true" outlineLevel="0" collapsed="false">
      <c r="A35" s="44" t="s">
        <v>114</v>
      </c>
      <c r="B35" s="44" t="s">
        <v>115</v>
      </c>
      <c r="C35" s="44" t="s">
        <v>116</v>
      </c>
      <c r="D35" s="45" t="s">
        <v>47</v>
      </c>
      <c r="E35" s="46" t="s">
        <v>117</v>
      </c>
      <c r="F35" s="26" t="s">
        <v>118</v>
      </c>
      <c r="G35" s="26" t="s">
        <v>119</v>
      </c>
      <c r="H35" s="26" t="s">
        <v>120</v>
      </c>
      <c r="I35" s="26" t="s">
        <v>50</v>
      </c>
      <c r="J35" s="26" t="s">
        <v>121</v>
      </c>
      <c r="K35" s="27" t="n">
        <v>50574.4</v>
      </c>
      <c r="L35" s="27" t="n">
        <v>0</v>
      </c>
      <c r="M35" s="27" t="n">
        <f aca="false">K35+L35</f>
        <v>50574.4</v>
      </c>
      <c r="N35" s="27" t="n">
        <v>102</v>
      </c>
      <c r="O35" s="27" t="n">
        <v>204.3</v>
      </c>
      <c r="P35" s="27" t="n">
        <v>3169.1</v>
      </c>
      <c r="Q35" s="27" t="n">
        <f aca="false">M35+N35+O35+P35</f>
        <v>54049.8</v>
      </c>
      <c r="R35" s="27" t="n">
        <v>482.2</v>
      </c>
      <c r="S35" s="27" t="n">
        <v>2435.5</v>
      </c>
      <c r="T35" s="27" t="n">
        <v>54532</v>
      </c>
      <c r="U35" s="27" t="n">
        <f aca="false">Q35+R35+S35</f>
        <v>56967.5</v>
      </c>
    </row>
    <row r="36" customFormat="false" ht="24.75" hidden="false" customHeight="true" outlineLevel="0" collapsed="false">
      <c r="A36" s="38" t="s">
        <v>52</v>
      </c>
      <c r="B36" s="38"/>
      <c r="C36" s="38"/>
      <c r="D36" s="39" t="n">
        <v>1</v>
      </c>
      <c r="E36" s="30" t="s">
        <v>122</v>
      </c>
      <c r="F36" s="31" t="s">
        <v>123</v>
      </c>
      <c r="G36" s="31" t="s">
        <v>124</v>
      </c>
      <c r="H36" s="31" t="s">
        <v>125</v>
      </c>
      <c r="I36" s="31" t="s">
        <v>50</v>
      </c>
      <c r="J36" s="31" t="s">
        <v>126</v>
      </c>
      <c r="K36" s="32" t="n">
        <v>2837.7</v>
      </c>
      <c r="L36" s="32" t="n">
        <v>0</v>
      </c>
      <c r="M36" s="32" t="n">
        <f aca="false">K36+L36</f>
        <v>2837.7</v>
      </c>
      <c r="N36" s="32" t="n">
        <v>0</v>
      </c>
      <c r="O36" s="32" t="n">
        <v>0</v>
      </c>
      <c r="P36" s="32" t="n">
        <v>201.8</v>
      </c>
      <c r="Q36" s="32" t="n">
        <f aca="false">M36+N36+O36+P36</f>
        <v>3039.5</v>
      </c>
      <c r="R36" s="32" t="n">
        <v>29.9</v>
      </c>
      <c r="S36" s="32"/>
      <c r="T36" s="32" t="n">
        <v>3069.4</v>
      </c>
      <c r="U36" s="32" t="n">
        <f aca="false">Q36+R36+S36</f>
        <v>3069.4</v>
      </c>
    </row>
    <row r="37" customFormat="false" ht="21" hidden="false" customHeight="true" outlineLevel="0" collapsed="false">
      <c r="A37" s="38"/>
      <c r="B37" s="38"/>
      <c r="C37" s="38"/>
      <c r="D37" s="39" t="n">
        <v>2</v>
      </c>
      <c r="E37" s="30" t="s">
        <v>127</v>
      </c>
      <c r="F37" s="31" t="s">
        <v>128</v>
      </c>
      <c r="G37" s="31" t="s">
        <v>129</v>
      </c>
      <c r="H37" s="31" t="s">
        <v>130</v>
      </c>
      <c r="I37" s="31" t="s">
        <v>50</v>
      </c>
      <c r="J37" s="31" t="s">
        <v>131</v>
      </c>
      <c r="K37" s="32" t="n">
        <v>2419.3</v>
      </c>
      <c r="L37" s="32" t="n">
        <v>0</v>
      </c>
      <c r="M37" s="32" t="n">
        <f aca="false">K37+L37</f>
        <v>2419.3</v>
      </c>
      <c r="N37" s="32" t="n">
        <v>0</v>
      </c>
      <c r="O37" s="32" t="n">
        <v>0</v>
      </c>
      <c r="P37" s="32" t="n">
        <v>205.9</v>
      </c>
      <c r="Q37" s="32" t="n">
        <f aca="false">M37+N37+O37+P37</f>
        <v>2625.2</v>
      </c>
      <c r="R37" s="32" t="n">
        <v>213.3</v>
      </c>
      <c r="S37" s="32"/>
      <c r="T37" s="32" t="n">
        <v>2838.5</v>
      </c>
      <c r="U37" s="32" t="n">
        <f aca="false">Q37+R37+S37</f>
        <v>2838.5</v>
      </c>
    </row>
    <row r="38" customFormat="false" ht="24" hidden="false" customHeight="true" outlineLevel="0" collapsed="false">
      <c r="A38" s="38"/>
      <c r="B38" s="38"/>
      <c r="C38" s="38"/>
      <c r="D38" s="39" t="n">
        <v>3</v>
      </c>
      <c r="E38" s="30" t="s">
        <v>132</v>
      </c>
      <c r="F38" s="31" t="s">
        <v>133</v>
      </c>
      <c r="G38" s="31" t="s">
        <v>134</v>
      </c>
      <c r="H38" s="31" t="s">
        <v>135</v>
      </c>
      <c r="I38" s="31" t="s">
        <v>50</v>
      </c>
      <c r="J38" s="31" t="s">
        <v>136</v>
      </c>
      <c r="K38" s="32" t="n">
        <v>3483.5</v>
      </c>
      <c r="L38" s="32" t="n">
        <v>0</v>
      </c>
      <c r="M38" s="32" t="n">
        <f aca="false">K38+L38</f>
        <v>3483.5</v>
      </c>
      <c r="N38" s="32" t="n">
        <v>0</v>
      </c>
      <c r="O38" s="32" t="n">
        <v>0</v>
      </c>
      <c r="P38" s="32" t="n">
        <v>220.3</v>
      </c>
      <c r="Q38" s="32" t="n">
        <f aca="false">M38+N38+O38+P38</f>
        <v>3703.8</v>
      </c>
      <c r="R38" s="32" t="n">
        <v>0</v>
      </c>
      <c r="S38" s="32"/>
      <c r="T38" s="32" t="n">
        <v>3703.8</v>
      </c>
      <c r="U38" s="32" t="n">
        <f aca="false">Q38+R38+S38</f>
        <v>3703.8</v>
      </c>
    </row>
    <row r="39" customFormat="false" ht="21" hidden="false" customHeight="true" outlineLevel="0" collapsed="false">
      <c r="A39" s="38"/>
      <c r="B39" s="38"/>
      <c r="C39" s="38"/>
      <c r="D39" s="39" t="n">
        <v>4</v>
      </c>
      <c r="E39" s="30" t="s">
        <v>137</v>
      </c>
      <c r="F39" s="31" t="s">
        <v>138</v>
      </c>
      <c r="G39" s="31" t="s">
        <v>125</v>
      </c>
      <c r="H39" s="31" t="s">
        <v>139</v>
      </c>
      <c r="I39" s="31" t="s">
        <v>50</v>
      </c>
      <c r="J39" s="31" t="s">
        <v>140</v>
      </c>
      <c r="K39" s="32" t="n">
        <v>2255.5</v>
      </c>
      <c r="L39" s="32" t="n">
        <v>0</v>
      </c>
      <c r="M39" s="32" t="n">
        <f aca="false">K39+L39</f>
        <v>2255.5</v>
      </c>
      <c r="N39" s="32" t="n">
        <v>0</v>
      </c>
      <c r="O39" s="32" t="n">
        <v>0</v>
      </c>
      <c r="P39" s="32" t="n">
        <v>163.7</v>
      </c>
      <c r="Q39" s="32" t="n">
        <f aca="false">M39+N39+O39+P39</f>
        <v>2419.2</v>
      </c>
      <c r="R39" s="32" t="n">
        <v>0</v>
      </c>
      <c r="S39" s="32"/>
      <c r="T39" s="32" t="n">
        <v>2419.2</v>
      </c>
      <c r="U39" s="32" t="n">
        <f aca="false">Q39+R39+S39</f>
        <v>2419.2</v>
      </c>
    </row>
    <row r="40" customFormat="false" ht="25.5" hidden="false" customHeight="true" outlineLevel="0" collapsed="false">
      <c r="A40" s="38"/>
      <c r="B40" s="38"/>
      <c r="C40" s="38"/>
      <c r="D40" s="39" t="n">
        <v>5</v>
      </c>
      <c r="E40" s="30" t="s">
        <v>141</v>
      </c>
      <c r="F40" s="31" t="s">
        <v>92</v>
      </c>
      <c r="G40" s="31" t="s">
        <v>142</v>
      </c>
      <c r="H40" s="31" t="s">
        <v>143</v>
      </c>
      <c r="I40" s="31" t="s">
        <v>50</v>
      </c>
      <c r="J40" s="31" t="s">
        <v>144</v>
      </c>
      <c r="K40" s="32" t="n">
        <v>1964.5</v>
      </c>
      <c r="L40" s="32" t="n">
        <v>0</v>
      </c>
      <c r="M40" s="32" t="n">
        <f aca="false">K40+L40</f>
        <v>1964.5</v>
      </c>
      <c r="N40" s="32" t="n">
        <v>0</v>
      </c>
      <c r="O40" s="32" t="n">
        <v>0</v>
      </c>
      <c r="P40" s="32" t="n">
        <v>111.3</v>
      </c>
      <c r="Q40" s="32" t="n">
        <f aca="false">M40+N40+O40+P40</f>
        <v>2075.8</v>
      </c>
      <c r="R40" s="32" t="n">
        <v>0</v>
      </c>
      <c r="S40" s="32"/>
      <c r="T40" s="32" t="n">
        <v>2075.8</v>
      </c>
      <c r="U40" s="32" t="n">
        <f aca="false">Q40+R40+S40</f>
        <v>2075.8</v>
      </c>
    </row>
    <row r="41" customFormat="false" ht="26.25" hidden="false" customHeight="true" outlineLevel="0" collapsed="false">
      <c r="A41" s="34" t="s">
        <v>62</v>
      </c>
      <c r="B41" s="34"/>
      <c r="C41" s="34"/>
      <c r="D41" s="34"/>
      <c r="E41" s="35"/>
      <c r="F41" s="36" t="s">
        <v>145</v>
      </c>
      <c r="G41" s="36" t="s">
        <v>146</v>
      </c>
      <c r="H41" s="36" t="s">
        <v>147</v>
      </c>
      <c r="I41" s="36" t="s">
        <v>50</v>
      </c>
      <c r="J41" s="36" t="s">
        <v>148</v>
      </c>
      <c r="K41" s="37" t="n">
        <v>12960.5</v>
      </c>
      <c r="L41" s="37" t="n">
        <v>0</v>
      </c>
      <c r="M41" s="37" t="n">
        <f aca="false">K41+L41</f>
        <v>12960.5</v>
      </c>
      <c r="N41" s="37" t="n">
        <v>0</v>
      </c>
      <c r="O41" s="37" t="n">
        <v>0</v>
      </c>
      <c r="P41" s="37" t="n">
        <v>903</v>
      </c>
      <c r="Q41" s="37" t="n">
        <f aca="false">M41+N41+O41+P41</f>
        <v>13863.5</v>
      </c>
      <c r="R41" s="37" t="n">
        <v>243.2</v>
      </c>
      <c r="S41" s="37" t="n">
        <v>633.4</v>
      </c>
      <c r="T41" s="37" t="n">
        <v>14106.7</v>
      </c>
      <c r="U41" s="37" t="n">
        <f aca="false">Q41+R41+S41</f>
        <v>14740.1</v>
      </c>
    </row>
    <row r="42" customFormat="false" ht="24" hidden="false" customHeight="true" outlineLevel="0" collapsed="false">
      <c r="A42" s="38" t="s">
        <v>65</v>
      </c>
      <c r="B42" s="38"/>
      <c r="C42" s="38"/>
      <c r="D42" s="39" t="n">
        <v>6</v>
      </c>
      <c r="E42" s="30" t="s">
        <v>149</v>
      </c>
      <c r="F42" s="31" t="s">
        <v>150</v>
      </c>
      <c r="G42" s="31" t="s">
        <v>151</v>
      </c>
      <c r="H42" s="31" t="s">
        <v>152</v>
      </c>
      <c r="I42" s="31" t="s">
        <v>50</v>
      </c>
      <c r="J42" s="31" t="s">
        <v>153</v>
      </c>
      <c r="K42" s="32" t="n">
        <v>1637</v>
      </c>
      <c r="L42" s="32" t="n">
        <v>0</v>
      </c>
      <c r="M42" s="32" t="n">
        <f aca="false">K42+L42</f>
        <v>1637</v>
      </c>
      <c r="N42" s="32" t="n">
        <v>0</v>
      </c>
      <c r="O42" s="32" t="n">
        <v>0</v>
      </c>
      <c r="P42" s="32" t="n">
        <v>82.7</v>
      </c>
      <c r="Q42" s="32" t="n">
        <f aca="false">M42+N42+O42+P42</f>
        <v>1719.7</v>
      </c>
      <c r="R42" s="32" t="n">
        <v>0</v>
      </c>
      <c r="S42" s="32"/>
      <c r="T42" s="32" t="n">
        <v>1719.7</v>
      </c>
      <c r="U42" s="32" t="n">
        <f aca="false">Q42+R42+S42</f>
        <v>1719.7</v>
      </c>
    </row>
    <row r="43" customFormat="false" ht="23.25" hidden="false" customHeight="false" outlineLevel="0" collapsed="false">
      <c r="A43" s="34" t="s">
        <v>62</v>
      </c>
      <c r="B43" s="34"/>
      <c r="C43" s="34"/>
      <c r="D43" s="34"/>
      <c r="E43" s="35"/>
      <c r="F43" s="36" t="s">
        <v>150</v>
      </c>
      <c r="G43" s="36" t="s">
        <v>151</v>
      </c>
      <c r="H43" s="36" t="s">
        <v>152</v>
      </c>
      <c r="I43" s="36" t="s">
        <v>50</v>
      </c>
      <c r="J43" s="36" t="s">
        <v>153</v>
      </c>
      <c r="K43" s="37" t="n">
        <v>1637</v>
      </c>
      <c r="L43" s="37" t="n">
        <v>0</v>
      </c>
      <c r="M43" s="37" t="n">
        <f aca="false">K43+L43</f>
        <v>1637</v>
      </c>
      <c r="N43" s="37" t="n">
        <v>0</v>
      </c>
      <c r="O43" s="37" t="n">
        <v>0</v>
      </c>
      <c r="P43" s="37" t="n">
        <v>82.7</v>
      </c>
      <c r="Q43" s="37" t="n">
        <f aca="false">M43+N43+O43+P43</f>
        <v>1719.7</v>
      </c>
      <c r="R43" s="37" t="n">
        <v>0</v>
      </c>
      <c r="S43" s="37" t="n">
        <v>96.1</v>
      </c>
      <c r="T43" s="37" t="n">
        <v>1719.7</v>
      </c>
      <c r="U43" s="37" t="n">
        <f aca="false">Q43+R43+S43</f>
        <v>1815.8</v>
      </c>
    </row>
    <row r="44" customFormat="false" ht="24.75" hidden="false" customHeight="true" outlineLevel="0" collapsed="false">
      <c r="A44" s="38" t="s">
        <v>69</v>
      </c>
      <c r="B44" s="38"/>
      <c r="C44" s="38"/>
      <c r="D44" s="39" t="n">
        <v>7</v>
      </c>
      <c r="E44" s="40" t="s">
        <v>154</v>
      </c>
      <c r="F44" s="31" t="s">
        <v>155</v>
      </c>
      <c r="G44" s="31" t="s">
        <v>129</v>
      </c>
      <c r="H44" s="31" t="s">
        <v>94</v>
      </c>
      <c r="I44" s="31" t="s">
        <v>50</v>
      </c>
      <c r="J44" s="31" t="s">
        <v>156</v>
      </c>
      <c r="K44" s="32" t="n">
        <v>2619.4</v>
      </c>
      <c r="L44" s="32" t="n">
        <v>0</v>
      </c>
      <c r="M44" s="32" t="n">
        <f aca="false">K44+L44</f>
        <v>2619.4</v>
      </c>
      <c r="N44" s="32" t="n">
        <v>0</v>
      </c>
      <c r="O44" s="32" t="n">
        <v>0</v>
      </c>
      <c r="P44" s="32" t="n">
        <v>206.3</v>
      </c>
      <c r="Q44" s="32" t="n">
        <f aca="false">M44+N44+O44+P44</f>
        <v>2825.7</v>
      </c>
      <c r="R44" s="32" t="n">
        <v>0</v>
      </c>
      <c r="S44" s="32"/>
      <c r="T44" s="32" t="n">
        <v>2825.7</v>
      </c>
      <c r="U44" s="32" t="n">
        <f aca="false">Q44+R44+S44</f>
        <v>2825.7</v>
      </c>
    </row>
    <row r="45" customFormat="false" ht="18.75" hidden="false" customHeight="true" outlineLevel="0" collapsed="false">
      <c r="A45" s="38"/>
      <c r="B45" s="38"/>
      <c r="C45" s="38"/>
      <c r="D45" s="39" t="n">
        <v>8</v>
      </c>
      <c r="E45" s="40" t="s">
        <v>157</v>
      </c>
      <c r="F45" s="31" t="s">
        <v>158</v>
      </c>
      <c r="G45" s="31" t="s">
        <v>131</v>
      </c>
      <c r="H45" s="31" t="s">
        <v>159</v>
      </c>
      <c r="I45" s="31" t="s">
        <v>50</v>
      </c>
      <c r="J45" s="31" t="s">
        <v>160</v>
      </c>
      <c r="K45" s="32" t="n">
        <v>3592.7</v>
      </c>
      <c r="L45" s="32" t="n">
        <v>0</v>
      </c>
      <c r="M45" s="32" t="n">
        <f aca="false">K45+L45</f>
        <v>3592.7</v>
      </c>
      <c r="N45" s="32" t="n">
        <v>0</v>
      </c>
      <c r="O45" s="32" t="n">
        <v>0</v>
      </c>
      <c r="P45" s="32" t="n">
        <v>254.6</v>
      </c>
      <c r="Q45" s="32" t="n">
        <f aca="false">M45+N45+O45+P45</f>
        <v>3847.3</v>
      </c>
      <c r="R45" s="32" t="n">
        <v>0</v>
      </c>
      <c r="S45" s="32"/>
      <c r="T45" s="32" t="n">
        <v>3847.3</v>
      </c>
      <c r="U45" s="32" t="n">
        <f aca="false">Q45+R45+S45</f>
        <v>3847.3</v>
      </c>
    </row>
    <row r="46" customFormat="false" ht="24" hidden="false" customHeight="true" outlineLevel="0" collapsed="false">
      <c r="A46" s="34" t="s">
        <v>62</v>
      </c>
      <c r="B46" s="34"/>
      <c r="C46" s="34"/>
      <c r="D46" s="34"/>
      <c r="E46" s="47"/>
      <c r="F46" s="36" t="s">
        <v>161</v>
      </c>
      <c r="G46" s="36" t="s">
        <v>162</v>
      </c>
      <c r="H46" s="36" t="s">
        <v>163</v>
      </c>
      <c r="I46" s="36" t="s">
        <v>50</v>
      </c>
      <c r="J46" s="36" t="s">
        <v>164</v>
      </c>
      <c r="K46" s="37" t="n">
        <v>6212.1</v>
      </c>
      <c r="L46" s="37" t="n">
        <v>0</v>
      </c>
      <c r="M46" s="37" t="n">
        <f aca="false">K46+L46</f>
        <v>6212.1</v>
      </c>
      <c r="N46" s="37" t="n">
        <v>0</v>
      </c>
      <c r="O46" s="37" t="n">
        <v>0</v>
      </c>
      <c r="P46" s="37" t="n">
        <v>460.9</v>
      </c>
      <c r="Q46" s="37" t="n">
        <f aca="false">M46+N46+O46+P46</f>
        <v>6673</v>
      </c>
      <c r="R46" s="37" t="n">
        <v>0</v>
      </c>
      <c r="S46" s="37" t="n">
        <v>300.3</v>
      </c>
      <c r="T46" s="37" t="n">
        <v>6673</v>
      </c>
      <c r="U46" s="37" t="n">
        <f aca="false">Q46+R46+S46</f>
        <v>6973.3</v>
      </c>
    </row>
    <row r="47" customFormat="false" ht="29.25" hidden="false" customHeight="true" outlineLevel="0" collapsed="false">
      <c r="A47" s="38" t="s">
        <v>73</v>
      </c>
      <c r="B47" s="38"/>
      <c r="C47" s="38"/>
      <c r="D47" s="39" t="n">
        <v>9</v>
      </c>
      <c r="E47" s="30" t="s">
        <v>165</v>
      </c>
      <c r="F47" s="31" t="s">
        <v>166</v>
      </c>
      <c r="G47" s="31" t="s">
        <v>167</v>
      </c>
      <c r="H47" s="31" t="s">
        <v>168</v>
      </c>
      <c r="I47" s="31" t="s">
        <v>50</v>
      </c>
      <c r="J47" s="31" t="s">
        <v>169</v>
      </c>
      <c r="K47" s="32" t="n">
        <v>2955.9</v>
      </c>
      <c r="L47" s="32" t="n">
        <v>0</v>
      </c>
      <c r="M47" s="32" t="n">
        <f aca="false">K47+L47</f>
        <v>2955.9</v>
      </c>
      <c r="N47" s="32" t="n">
        <v>0</v>
      </c>
      <c r="O47" s="32" t="n">
        <v>0</v>
      </c>
      <c r="P47" s="32" t="n">
        <v>138.3</v>
      </c>
      <c r="Q47" s="32" t="n">
        <f aca="false">M47+N47+O47+P47</f>
        <v>3094.2</v>
      </c>
      <c r="R47" s="32" t="n">
        <v>0</v>
      </c>
      <c r="S47" s="32"/>
      <c r="T47" s="32" t="n">
        <v>3094.2</v>
      </c>
      <c r="U47" s="32" t="n">
        <f aca="false">Q47+R47+S47</f>
        <v>3094.2</v>
      </c>
    </row>
    <row r="48" customFormat="false" ht="42" hidden="false" customHeight="true" outlineLevel="0" collapsed="false">
      <c r="A48" s="34" t="s">
        <v>62</v>
      </c>
      <c r="B48" s="34"/>
      <c r="C48" s="34"/>
      <c r="D48" s="34"/>
      <c r="E48" s="35"/>
      <c r="F48" s="36" t="s">
        <v>166</v>
      </c>
      <c r="G48" s="36" t="s">
        <v>167</v>
      </c>
      <c r="H48" s="36" t="s">
        <v>168</v>
      </c>
      <c r="I48" s="36" t="s">
        <v>50</v>
      </c>
      <c r="J48" s="36" t="s">
        <v>169</v>
      </c>
      <c r="K48" s="37" t="n">
        <v>2955.9</v>
      </c>
      <c r="L48" s="37" t="n">
        <v>0</v>
      </c>
      <c r="M48" s="37" t="n">
        <f aca="false">K48+L48</f>
        <v>2955.9</v>
      </c>
      <c r="N48" s="37" t="n">
        <v>0</v>
      </c>
      <c r="O48" s="37" t="n">
        <v>0</v>
      </c>
      <c r="P48" s="37" t="n">
        <v>138.3</v>
      </c>
      <c r="Q48" s="37" t="n">
        <f aca="false">M48+N48+O48+P48</f>
        <v>3094.2</v>
      </c>
      <c r="R48" s="37" t="n">
        <v>0</v>
      </c>
      <c r="S48" s="37" t="n">
        <v>129.8</v>
      </c>
      <c r="T48" s="37" t="n">
        <v>3094.2</v>
      </c>
      <c r="U48" s="37" t="n">
        <f aca="false">Q48+R48+S48</f>
        <v>3224</v>
      </c>
    </row>
    <row r="49" customFormat="false" ht="57" hidden="false" customHeight="true" outlineLevel="0" collapsed="false">
      <c r="A49" s="38" t="s">
        <v>170</v>
      </c>
      <c r="B49" s="38"/>
      <c r="C49" s="38"/>
      <c r="D49" s="39" t="n">
        <v>10</v>
      </c>
      <c r="E49" s="30" t="s">
        <v>171</v>
      </c>
      <c r="F49" s="31" t="s">
        <v>68</v>
      </c>
      <c r="G49" s="31" t="s">
        <v>61</v>
      </c>
      <c r="H49" s="31" t="s">
        <v>61</v>
      </c>
      <c r="I49" s="31" t="s">
        <v>50</v>
      </c>
      <c r="J49" s="31" t="s">
        <v>172</v>
      </c>
      <c r="K49" s="32" t="n">
        <v>1700.7</v>
      </c>
      <c r="L49" s="32" t="n">
        <v>0</v>
      </c>
      <c r="M49" s="32" t="n">
        <f aca="false">K49+L49</f>
        <v>1700.7</v>
      </c>
      <c r="N49" s="32" t="n">
        <v>0</v>
      </c>
      <c r="O49" s="32" t="n">
        <v>0</v>
      </c>
      <c r="P49" s="32" t="n">
        <v>96.3</v>
      </c>
      <c r="Q49" s="32" t="n">
        <f aca="false">M49+N49+O49+P49</f>
        <v>1797</v>
      </c>
      <c r="R49" s="32" t="n">
        <v>174.3</v>
      </c>
      <c r="S49" s="32"/>
      <c r="T49" s="32" t="n">
        <v>1971.3</v>
      </c>
      <c r="U49" s="32" t="n">
        <f aca="false">Q49+R49+S49</f>
        <v>1971.3</v>
      </c>
    </row>
    <row r="50" customFormat="false" ht="27" hidden="false" customHeight="true" outlineLevel="0" collapsed="false">
      <c r="A50" s="38"/>
      <c r="B50" s="38"/>
      <c r="C50" s="38"/>
      <c r="D50" s="29" t="n">
        <v>11</v>
      </c>
      <c r="E50" s="30" t="s">
        <v>173</v>
      </c>
      <c r="F50" s="31" t="s">
        <v>174</v>
      </c>
      <c r="G50" s="31" t="s">
        <v>175</v>
      </c>
      <c r="H50" s="31" t="s">
        <v>176</v>
      </c>
      <c r="I50" s="31" t="s">
        <v>50</v>
      </c>
      <c r="J50" s="31" t="s">
        <v>177</v>
      </c>
      <c r="K50" s="32" t="n">
        <v>1327.7</v>
      </c>
      <c r="L50" s="32" t="n">
        <v>0</v>
      </c>
      <c r="M50" s="32" t="n">
        <f aca="false">K50+L50</f>
        <v>1327.7</v>
      </c>
      <c r="N50" s="32" t="n">
        <v>102</v>
      </c>
      <c r="O50" s="32" t="n">
        <v>0</v>
      </c>
      <c r="P50" s="32" t="n">
        <v>71.7</v>
      </c>
      <c r="Q50" s="32" t="n">
        <f aca="false">M50+N50+O50+P50</f>
        <v>1501.4</v>
      </c>
      <c r="R50" s="32" t="n">
        <v>0</v>
      </c>
      <c r="S50" s="32"/>
      <c r="T50" s="32" t="n">
        <v>1501.4</v>
      </c>
      <c r="U50" s="32" t="n">
        <f aca="false">Q50+R50+S50</f>
        <v>1501.4</v>
      </c>
    </row>
    <row r="51" customFormat="false" ht="23.25" hidden="false" customHeight="false" outlineLevel="0" collapsed="false">
      <c r="A51" s="34" t="s">
        <v>62</v>
      </c>
      <c r="B51" s="34"/>
      <c r="C51" s="34"/>
      <c r="D51" s="34"/>
      <c r="E51" s="35"/>
      <c r="F51" s="36" t="s">
        <v>178</v>
      </c>
      <c r="G51" s="36" t="s">
        <v>125</v>
      </c>
      <c r="H51" s="36" t="s">
        <v>179</v>
      </c>
      <c r="I51" s="36" t="s">
        <v>50</v>
      </c>
      <c r="J51" s="36" t="s">
        <v>180</v>
      </c>
      <c r="K51" s="37" t="n">
        <v>3028.4</v>
      </c>
      <c r="L51" s="37" t="n">
        <v>0</v>
      </c>
      <c r="M51" s="37" t="n">
        <f aca="false">K51+L51</f>
        <v>3028.4</v>
      </c>
      <c r="N51" s="37" t="n">
        <v>102</v>
      </c>
      <c r="O51" s="37" t="n">
        <v>0</v>
      </c>
      <c r="P51" s="37" t="n">
        <v>168</v>
      </c>
      <c r="Q51" s="37" t="n">
        <f aca="false">M51+N51+O51+P51</f>
        <v>3298.4</v>
      </c>
      <c r="R51" s="37" t="n">
        <v>174.3</v>
      </c>
      <c r="S51" s="37" t="n">
        <v>143.2</v>
      </c>
      <c r="T51" s="37" t="n">
        <v>3472.7</v>
      </c>
      <c r="U51" s="37" t="n">
        <f aca="false">Q51+R51+S51</f>
        <v>3615.9</v>
      </c>
    </row>
    <row r="52" customFormat="false" ht="25.5" hidden="false" customHeight="true" outlineLevel="0" collapsed="false">
      <c r="A52" s="38" t="s">
        <v>89</v>
      </c>
      <c r="B52" s="38"/>
      <c r="C52" s="38"/>
      <c r="D52" s="39" t="n">
        <v>12</v>
      </c>
      <c r="E52" s="40" t="s">
        <v>181</v>
      </c>
      <c r="F52" s="31" t="s">
        <v>182</v>
      </c>
      <c r="G52" s="31" t="s">
        <v>183</v>
      </c>
      <c r="H52" s="31" t="s">
        <v>95</v>
      </c>
      <c r="I52" s="31" t="s">
        <v>50</v>
      </c>
      <c r="J52" s="31" t="s">
        <v>172</v>
      </c>
      <c r="K52" s="32" t="n">
        <v>1700.7</v>
      </c>
      <c r="L52" s="32" t="n">
        <v>0</v>
      </c>
      <c r="M52" s="32" t="n">
        <f aca="false">K52+L52</f>
        <v>1700.7</v>
      </c>
      <c r="N52" s="32" t="n">
        <v>0</v>
      </c>
      <c r="O52" s="32" t="n">
        <v>0</v>
      </c>
      <c r="P52" s="32" t="n">
        <v>88.9</v>
      </c>
      <c r="Q52" s="32" t="n">
        <f aca="false">M52+N52+O52+P52</f>
        <v>1789.6</v>
      </c>
      <c r="R52" s="32" t="n">
        <v>0</v>
      </c>
      <c r="S52" s="32"/>
      <c r="T52" s="32" t="n">
        <v>1789.6</v>
      </c>
      <c r="U52" s="32" t="n">
        <f aca="false">Q52+R52+S52</f>
        <v>1789.6</v>
      </c>
    </row>
    <row r="53" customFormat="false" ht="25.5" hidden="false" customHeight="true" outlineLevel="0" collapsed="false">
      <c r="A53" s="38"/>
      <c r="B53" s="38"/>
      <c r="C53" s="38"/>
      <c r="D53" s="39" t="n">
        <v>13</v>
      </c>
      <c r="E53" s="40" t="s">
        <v>184</v>
      </c>
      <c r="F53" s="31" t="s">
        <v>185</v>
      </c>
      <c r="G53" s="31" t="s">
        <v>186</v>
      </c>
      <c r="H53" s="31" t="s">
        <v>151</v>
      </c>
      <c r="I53" s="31" t="s">
        <v>50</v>
      </c>
      <c r="J53" s="31" t="s">
        <v>187</v>
      </c>
      <c r="K53" s="32" t="n">
        <v>1318.6</v>
      </c>
      <c r="L53" s="32" t="n">
        <v>0</v>
      </c>
      <c r="M53" s="32" t="n">
        <f aca="false">K53+L53</f>
        <v>1318.6</v>
      </c>
      <c r="N53" s="32" t="n">
        <v>0</v>
      </c>
      <c r="O53" s="32" t="n">
        <v>0</v>
      </c>
      <c r="P53" s="32" t="n">
        <v>54.5</v>
      </c>
      <c r="Q53" s="32" t="n">
        <f aca="false">M53+N53+O53+P53</f>
        <v>1373.1</v>
      </c>
      <c r="R53" s="32" t="n">
        <v>0</v>
      </c>
      <c r="S53" s="32"/>
      <c r="T53" s="32" t="n">
        <v>1373.1</v>
      </c>
      <c r="U53" s="32" t="n">
        <f aca="false">Q53+R53+S53</f>
        <v>1373.1</v>
      </c>
    </row>
    <row r="54" customFormat="false" ht="31.5" hidden="false" customHeight="true" outlineLevel="0" collapsed="false">
      <c r="A54" s="38"/>
      <c r="B54" s="38"/>
      <c r="C54" s="38"/>
      <c r="D54" s="39" t="n">
        <v>14</v>
      </c>
      <c r="E54" s="40" t="s">
        <v>188</v>
      </c>
      <c r="F54" s="31" t="s">
        <v>189</v>
      </c>
      <c r="G54" s="31" t="s">
        <v>190</v>
      </c>
      <c r="H54" s="31" t="s">
        <v>191</v>
      </c>
      <c r="I54" s="31" t="s">
        <v>50</v>
      </c>
      <c r="J54" s="31" t="s">
        <v>156</v>
      </c>
      <c r="K54" s="32" t="n">
        <v>2619.4</v>
      </c>
      <c r="L54" s="32" t="n">
        <v>0</v>
      </c>
      <c r="M54" s="32" t="n">
        <f aca="false">K54+L54</f>
        <v>2619.4</v>
      </c>
      <c r="N54" s="32" t="n">
        <v>0</v>
      </c>
      <c r="O54" s="32" t="n">
        <v>0</v>
      </c>
      <c r="P54" s="32" t="n">
        <v>161.2</v>
      </c>
      <c r="Q54" s="32" t="n">
        <f aca="false">M54+N54+O54+P54</f>
        <v>2780.6</v>
      </c>
      <c r="R54" s="32" t="n">
        <v>0</v>
      </c>
      <c r="S54" s="32"/>
      <c r="T54" s="32" t="n">
        <v>2780.6</v>
      </c>
      <c r="U54" s="32" t="n">
        <f aca="false">Q54+R54+S54</f>
        <v>2780.6</v>
      </c>
    </row>
    <row r="55" customFormat="false" ht="27.75" hidden="false" customHeight="true" outlineLevel="0" collapsed="false">
      <c r="A55" s="38"/>
      <c r="B55" s="38"/>
      <c r="C55" s="38"/>
      <c r="D55" s="29" t="n">
        <v>15</v>
      </c>
      <c r="E55" s="40" t="s">
        <v>192</v>
      </c>
      <c r="F55" s="31" t="s">
        <v>193</v>
      </c>
      <c r="G55" s="31" t="s">
        <v>194</v>
      </c>
      <c r="H55" s="31" t="s">
        <v>183</v>
      </c>
      <c r="I55" s="31" t="s">
        <v>50</v>
      </c>
      <c r="J55" s="31" t="s">
        <v>179</v>
      </c>
      <c r="K55" s="32" t="n">
        <v>1655.2</v>
      </c>
      <c r="L55" s="32" t="n">
        <v>0</v>
      </c>
      <c r="M55" s="32" t="n">
        <f aca="false">K55+L55</f>
        <v>1655.2</v>
      </c>
      <c r="N55" s="32" t="n">
        <v>0</v>
      </c>
      <c r="O55" s="32" t="n">
        <v>0</v>
      </c>
      <c r="P55" s="32" t="n">
        <v>116.2</v>
      </c>
      <c r="Q55" s="32" t="n">
        <f aca="false">M55+N55+O55+P55</f>
        <v>1771.4</v>
      </c>
      <c r="R55" s="32" t="n">
        <v>0</v>
      </c>
      <c r="S55" s="32"/>
      <c r="T55" s="32" t="n">
        <v>1771.4</v>
      </c>
      <c r="U55" s="32" t="n">
        <f aca="false">Q55+R55+S55</f>
        <v>1771.4</v>
      </c>
    </row>
    <row r="56" customFormat="false" ht="30.75" hidden="false" customHeight="true" outlineLevel="0" collapsed="false">
      <c r="A56" s="38"/>
      <c r="B56" s="38"/>
      <c r="C56" s="38"/>
      <c r="D56" s="39" t="n">
        <v>16</v>
      </c>
      <c r="E56" s="40" t="s">
        <v>195</v>
      </c>
      <c r="F56" s="31" t="s">
        <v>196</v>
      </c>
      <c r="G56" s="31" t="s">
        <v>197</v>
      </c>
      <c r="H56" s="31" t="s">
        <v>153</v>
      </c>
      <c r="I56" s="31" t="s">
        <v>50</v>
      </c>
      <c r="J56" s="31" t="s">
        <v>105</v>
      </c>
      <c r="K56" s="32" t="n">
        <v>2974.1</v>
      </c>
      <c r="L56" s="32" t="n">
        <v>0</v>
      </c>
      <c r="M56" s="32" t="n">
        <f aca="false">K56+L56</f>
        <v>2974.1</v>
      </c>
      <c r="N56" s="32" t="n">
        <v>0</v>
      </c>
      <c r="O56" s="32" t="n">
        <v>0</v>
      </c>
      <c r="P56" s="32" t="n">
        <v>228.9</v>
      </c>
      <c r="Q56" s="32" t="n">
        <f aca="false">M56+N56+O56+P56</f>
        <v>3203</v>
      </c>
      <c r="R56" s="32" t="n">
        <v>0</v>
      </c>
      <c r="S56" s="32"/>
      <c r="T56" s="32" t="n">
        <v>3203</v>
      </c>
      <c r="U56" s="32" t="n">
        <f aca="false">Q56+R56+S56</f>
        <v>3203</v>
      </c>
    </row>
    <row r="57" customFormat="false" ht="27.75" hidden="false" customHeight="true" outlineLevel="0" collapsed="false">
      <c r="A57" s="38"/>
      <c r="B57" s="38"/>
      <c r="C57" s="38"/>
      <c r="D57" s="39" t="n">
        <v>17</v>
      </c>
      <c r="E57" s="40" t="s">
        <v>198</v>
      </c>
      <c r="F57" s="31" t="s">
        <v>199</v>
      </c>
      <c r="G57" s="31" t="s">
        <v>200</v>
      </c>
      <c r="H57" s="31" t="s">
        <v>190</v>
      </c>
      <c r="I57" s="31" t="s">
        <v>50</v>
      </c>
      <c r="J57" s="31" t="s">
        <v>201</v>
      </c>
      <c r="K57" s="32" t="n">
        <v>2719.4</v>
      </c>
      <c r="L57" s="32" t="n">
        <v>0</v>
      </c>
      <c r="M57" s="32" t="n">
        <f aca="false">K57+L57</f>
        <v>2719.4</v>
      </c>
      <c r="N57" s="32" t="n">
        <v>0</v>
      </c>
      <c r="O57" s="32" t="n">
        <v>0</v>
      </c>
      <c r="P57" s="32" t="n">
        <v>191.5</v>
      </c>
      <c r="Q57" s="32" t="n">
        <f aca="false">M57+N57+O57+P57</f>
        <v>2910.9</v>
      </c>
      <c r="R57" s="32" t="n">
        <v>0</v>
      </c>
      <c r="S57" s="32"/>
      <c r="T57" s="32" t="n">
        <v>2910.9</v>
      </c>
      <c r="U57" s="32" t="n">
        <f aca="false">Q57+R57+S57</f>
        <v>2910.9</v>
      </c>
    </row>
    <row r="58" customFormat="false" ht="24.75" hidden="false" customHeight="true" outlineLevel="0" collapsed="false">
      <c r="A58" s="38"/>
      <c r="B58" s="38"/>
      <c r="C58" s="38"/>
      <c r="D58" s="39" t="n">
        <v>18</v>
      </c>
      <c r="E58" s="40" t="s">
        <v>202</v>
      </c>
      <c r="F58" s="31" t="s">
        <v>203</v>
      </c>
      <c r="G58" s="31" t="s">
        <v>204</v>
      </c>
      <c r="H58" s="31" t="s">
        <v>205</v>
      </c>
      <c r="I58" s="31" t="s">
        <v>50</v>
      </c>
      <c r="J58" s="31" t="s">
        <v>94</v>
      </c>
      <c r="K58" s="32" t="n">
        <v>1427.8</v>
      </c>
      <c r="L58" s="32" t="n">
        <v>0</v>
      </c>
      <c r="M58" s="32" t="n">
        <f aca="false">K58+L58</f>
        <v>1427.8</v>
      </c>
      <c r="N58" s="32" t="n">
        <v>0</v>
      </c>
      <c r="O58" s="32" t="n">
        <v>0</v>
      </c>
      <c r="P58" s="32" t="n">
        <v>80.3</v>
      </c>
      <c r="Q58" s="32" t="n">
        <f aca="false">M58+N58+O58+P58</f>
        <v>1508.1</v>
      </c>
      <c r="R58" s="32" t="n">
        <v>0</v>
      </c>
      <c r="S58" s="32"/>
      <c r="T58" s="32" t="n">
        <v>1508.1</v>
      </c>
      <c r="U58" s="32" t="n">
        <f aca="false">Q58+R58+S58</f>
        <v>1508.1</v>
      </c>
    </row>
    <row r="59" customFormat="false" ht="28.5" hidden="false" customHeight="true" outlineLevel="0" collapsed="false">
      <c r="A59" s="38"/>
      <c r="B59" s="38"/>
      <c r="C59" s="38"/>
      <c r="D59" s="39" t="n">
        <v>19</v>
      </c>
      <c r="E59" s="40" t="s">
        <v>206</v>
      </c>
      <c r="F59" s="31" t="s">
        <v>207</v>
      </c>
      <c r="G59" s="31" t="s">
        <v>208</v>
      </c>
      <c r="H59" s="31" t="s">
        <v>209</v>
      </c>
      <c r="I59" s="31" t="s">
        <v>50</v>
      </c>
      <c r="J59" s="31" t="s">
        <v>210</v>
      </c>
      <c r="K59" s="32" t="n">
        <v>1482.3</v>
      </c>
      <c r="L59" s="32" t="n">
        <v>0</v>
      </c>
      <c r="M59" s="32" t="n">
        <f aca="false">K59+L59</f>
        <v>1482.3</v>
      </c>
      <c r="N59" s="32" t="n">
        <v>0</v>
      </c>
      <c r="O59" s="32" t="n">
        <v>0</v>
      </c>
      <c r="P59" s="32" t="n">
        <v>93.2</v>
      </c>
      <c r="Q59" s="32" t="n">
        <f aca="false">M59+N59+O59+P59</f>
        <v>1575.5</v>
      </c>
      <c r="R59" s="32" t="n">
        <v>0</v>
      </c>
      <c r="S59" s="32"/>
      <c r="T59" s="32" t="n">
        <v>1575.5</v>
      </c>
      <c r="U59" s="32" t="n">
        <f aca="false">Q59+R59+S59</f>
        <v>1575.5</v>
      </c>
    </row>
    <row r="60" customFormat="false" ht="24" hidden="false" customHeight="true" outlineLevel="0" collapsed="false">
      <c r="A60" s="38"/>
      <c r="B60" s="38"/>
      <c r="C60" s="38"/>
      <c r="D60" s="39" t="n">
        <v>20</v>
      </c>
      <c r="E60" s="40" t="s">
        <v>211</v>
      </c>
      <c r="F60" s="31" t="s">
        <v>212</v>
      </c>
      <c r="G60" s="31" t="s">
        <v>139</v>
      </c>
      <c r="H60" s="31" t="s">
        <v>183</v>
      </c>
      <c r="I60" s="31" t="s">
        <v>50</v>
      </c>
      <c r="J60" s="31" t="s">
        <v>213</v>
      </c>
      <c r="K60" s="32" t="n">
        <v>1782.5</v>
      </c>
      <c r="L60" s="32" t="n">
        <v>0</v>
      </c>
      <c r="M60" s="32" t="n">
        <f aca="false">K60+L60</f>
        <v>1782.5</v>
      </c>
      <c r="N60" s="32" t="n">
        <v>0</v>
      </c>
      <c r="O60" s="32" t="n">
        <v>0</v>
      </c>
      <c r="P60" s="32" t="n">
        <v>112.8</v>
      </c>
      <c r="Q60" s="32" t="n">
        <f aca="false">M60+N60+O60+P60</f>
        <v>1895.3</v>
      </c>
      <c r="R60" s="32" t="n">
        <v>0</v>
      </c>
      <c r="S60" s="32"/>
      <c r="T60" s="32" t="n">
        <v>1895.3</v>
      </c>
      <c r="U60" s="32" t="n">
        <f aca="false">Q60+R60+S60</f>
        <v>1895.3</v>
      </c>
    </row>
    <row r="61" customFormat="false" ht="27.75" hidden="false" customHeight="true" outlineLevel="0" collapsed="false">
      <c r="A61" s="38"/>
      <c r="B61" s="38"/>
      <c r="C61" s="38"/>
      <c r="D61" s="39" t="n">
        <v>21</v>
      </c>
      <c r="E61" s="40" t="s">
        <v>214</v>
      </c>
      <c r="F61" s="31" t="s">
        <v>61</v>
      </c>
      <c r="G61" s="31" t="s">
        <v>215</v>
      </c>
      <c r="H61" s="31" t="s">
        <v>216</v>
      </c>
      <c r="I61" s="31" t="s">
        <v>50</v>
      </c>
      <c r="J61" s="31" t="s">
        <v>208</v>
      </c>
      <c r="K61" s="32" t="n">
        <v>1006.7</v>
      </c>
      <c r="L61" s="32" t="n">
        <v>0</v>
      </c>
      <c r="M61" s="32" t="n">
        <f aca="false">K61+L61</f>
        <v>1006.7</v>
      </c>
      <c r="N61" s="32" t="n">
        <v>0</v>
      </c>
      <c r="O61" s="32" t="n">
        <v>0</v>
      </c>
      <c r="P61" s="32" t="n">
        <v>42</v>
      </c>
      <c r="Q61" s="32" t="n">
        <f aca="false">M61+N61+O61+P61</f>
        <v>1048.7</v>
      </c>
      <c r="R61" s="32" t="n">
        <v>0</v>
      </c>
      <c r="S61" s="32"/>
      <c r="T61" s="32" t="n">
        <v>1048.7</v>
      </c>
      <c r="U61" s="32" t="n">
        <f aca="false">Q61+R61+S61</f>
        <v>1048.7</v>
      </c>
    </row>
    <row r="62" customFormat="false" ht="24" hidden="false" customHeight="true" outlineLevel="0" collapsed="false">
      <c r="A62" s="38"/>
      <c r="B62" s="38"/>
      <c r="C62" s="38"/>
      <c r="D62" s="39" t="n">
        <v>22</v>
      </c>
      <c r="E62" s="40" t="s">
        <v>217</v>
      </c>
      <c r="F62" s="31" t="s">
        <v>186</v>
      </c>
      <c r="G62" s="31" t="s">
        <v>43</v>
      </c>
      <c r="H62" s="31" t="s">
        <v>218</v>
      </c>
      <c r="I62" s="31" t="s">
        <v>50</v>
      </c>
      <c r="J62" s="31" t="s">
        <v>219</v>
      </c>
      <c r="K62" s="32" t="n">
        <v>496.5</v>
      </c>
      <c r="L62" s="32" t="n">
        <v>0</v>
      </c>
      <c r="M62" s="32" t="n">
        <f aca="false">K62+L62</f>
        <v>496.5</v>
      </c>
      <c r="N62" s="32" t="n">
        <v>0</v>
      </c>
      <c r="O62" s="32" t="n">
        <v>0</v>
      </c>
      <c r="P62" s="32" t="n">
        <v>19.1</v>
      </c>
      <c r="Q62" s="32" t="n">
        <f aca="false">M62+N62+O62+P62</f>
        <v>515.6</v>
      </c>
      <c r="R62" s="32" t="n">
        <v>0</v>
      </c>
      <c r="S62" s="32"/>
      <c r="T62" s="32" t="n">
        <v>515.6</v>
      </c>
      <c r="U62" s="32" t="n">
        <f aca="false">Q62+R62+S62</f>
        <v>515.6</v>
      </c>
    </row>
    <row r="63" customFormat="false" ht="27.75" hidden="false" customHeight="true" outlineLevel="0" collapsed="false">
      <c r="A63" s="38"/>
      <c r="B63" s="38"/>
      <c r="C63" s="38"/>
      <c r="D63" s="39" t="n">
        <v>23</v>
      </c>
      <c r="E63" s="40" t="s">
        <v>220</v>
      </c>
      <c r="F63" s="31" t="s">
        <v>221</v>
      </c>
      <c r="G63" s="31" t="s">
        <v>222</v>
      </c>
      <c r="H63" s="31" t="s">
        <v>223</v>
      </c>
      <c r="I63" s="31" t="s">
        <v>50</v>
      </c>
      <c r="J63" s="31" t="s">
        <v>209</v>
      </c>
      <c r="K63" s="32" t="n">
        <v>841.2</v>
      </c>
      <c r="L63" s="32" t="n">
        <v>0</v>
      </c>
      <c r="M63" s="32" t="n">
        <f aca="false">K63+L63</f>
        <v>841.2</v>
      </c>
      <c r="N63" s="32" t="n">
        <v>0</v>
      </c>
      <c r="O63" s="32" t="n">
        <v>0</v>
      </c>
      <c r="P63" s="32" t="n">
        <v>25.8</v>
      </c>
      <c r="Q63" s="32" t="n">
        <f aca="false">M63+N63+O63+P63</f>
        <v>867</v>
      </c>
      <c r="R63" s="32" t="n">
        <v>0</v>
      </c>
      <c r="S63" s="32"/>
      <c r="T63" s="32" t="n">
        <v>867</v>
      </c>
      <c r="U63" s="32" t="n">
        <f aca="false">Q63+R63+S63</f>
        <v>867</v>
      </c>
    </row>
    <row r="64" customFormat="false" ht="27.75" hidden="false" customHeight="true" outlineLevel="0" collapsed="false">
      <c r="A64" s="38"/>
      <c r="B64" s="38"/>
      <c r="C64" s="38"/>
      <c r="D64" s="39" t="n">
        <v>24</v>
      </c>
      <c r="E64" s="40" t="s">
        <v>224</v>
      </c>
      <c r="F64" s="31" t="s">
        <v>225</v>
      </c>
      <c r="G64" s="31" t="s">
        <v>110</v>
      </c>
      <c r="H64" s="31" t="s">
        <v>226</v>
      </c>
      <c r="I64" s="31" t="s">
        <v>50</v>
      </c>
      <c r="J64" s="31" t="s">
        <v>227</v>
      </c>
      <c r="K64" s="32" t="n">
        <v>1264</v>
      </c>
      <c r="L64" s="32" t="n">
        <v>0</v>
      </c>
      <c r="M64" s="32" t="n">
        <f aca="false">K64+L64</f>
        <v>1264</v>
      </c>
      <c r="N64" s="32" t="n">
        <v>0</v>
      </c>
      <c r="O64" s="32" t="n">
        <v>0</v>
      </c>
      <c r="P64" s="32" t="n">
        <v>68.7</v>
      </c>
      <c r="Q64" s="32" t="n">
        <f aca="false">M64+N64+O64+P64</f>
        <v>1332.7</v>
      </c>
      <c r="R64" s="32" t="n">
        <v>0</v>
      </c>
      <c r="S64" s="32"/>
      <c r="T64" s="32" t="n">
        <v>1332.7</v>
      </c>
      <c r="U64" s="32" t="n">
        <f aca="false">Q64+R64+S64</f>
        <v>1332.7</v>
      </c>
    </row>
    <row r="65" customFormat="false" ht="27" hidden="false" customHeight="true" outlineLevel="0" collapsed="false">
      <c r="A65" s="34" t="s">
        <v>62</v>
      </c>
      <c r="B65" s="34"/>
      <c r="C65" s="34"/>
      <c r="D65" s="34"/>
      <c r="E65" s="47"/>
      <c r="F65" s="36" t="s">
        <v>228</v>
      </c>
      <c r="G65" s="36" t="s">
        <v>229</v>
      </c>
      <c r="H65" s="36" t="s">
        <v>230</v>
      </c>
      <c r="I65" s="36" t="s">
        <v>50</v>
      </c>
      <c r="J65" s="36" t="s">
        <v>231</v>
      </c>
      <c r="K65" s="37" t="n">
        <v>21288.5</v>
      </c>
      <c r="L65" s="37" t="n">
        <v>0</v>
      </c>
      <c r="M65" s="37" t="n">
        <f aca="false">K65+L65</f>
        <v>21288.5</v>
      </c>
      <c r="N65" s="37" t="n">
        <v>0</v>
      </c>
      <c r="O65" s="37" t="n">
        <v>0</v>
      </c>
      <c r="P65" s="37" t="n">
        <v>1283.1</v>
      </c>
      <c r="Q65" s="37" t="n">
        <f aca="false">M65+N65+O65+P65</f>
        <v>22571.6</v>
      </c>
      <c r="R65" s="37" t="n">
        <v>0</v>
      </c>
      <c r="S65" s="37" t="n">
        <v>1040.8</v>
      </c>
      <c r="T65" s="37" t="n">
        <v>22571.6</v>
      </c>
      <c r="U65" s="37" t="n">
        <f aca="false">Q65+R65+S65</f>
        <v>23612.4</v>
      </c>
    </row>
    <row r="66" customFormat="false" ht="27" hidden="false" customHeight="true" outlineLevel="0" collapsed="false">
      <c r="A66" s="28" t="s">
        <v>102</v>
      </c>
      <c r="B66" s="28"/>
      <c r="C66" s="28"/>
      <c r="D66" s="33" t="n">
        <v>25</v>
      </c>
      <c r="E66" s="48" t="s">
        <v>232</v>
      </c>
      <c r="F66" s="31" t="s">
        <v>233</v>
      </c>
      <c r="G66" s="31" t="s">
        <v>234</v>
      </c>
      <c r="H66" s="31" t="s">
        <v>235</v>
      </c>
      <c r="I66" s="31" t="s">
        <v>50</v>
      </c>
      <c r="J66" s="31" t="s">
        <v>236</v>
      </c>
      <c r="K66" s="32" t="n">
        <v>2492</v>
      </c>
      <c r="L66" s="32" t="s">
        <v>50</v>
      </c>
      <c r="M66" s="32" t="n">
        <f aca="false">K66+L66</f>
        <v>2492</v>
      </c>
      <c r="N66" s="32" t="n">
        <v>0</v>
      </c>
      <c r="O66" s="32" t="n">
        <v>204.3</v>
      </c>
      <c r="P66" s="32" t="n">
        <v>133.1</v>
      </c>
      <c r="Q66" s="32" t="n">
        <f aca="false">M66+N66+O66+P66</f>
        <v>2829.4</v>
      </c>
      <c r="R66" s="32" t="n">
        <v>64.7</v>
      </c>
      <c r="S66" s="32"/>
      <c r="T66" s="32" t="n">
        <v>2894.1</v>
      </c>
      <c r="U66" s="32" t="n">
        <f aca="false">Q66+R66+S66</f>
        <v>2894.1</v>
      </c>
    </row>
    <row r="67" customFormat="false" ht="30.75" hidden="false" customHeight="true" outlineLevel="0" collapsed="false">
      <c r="A67" s="34" t="s">
        <v>62</v>
      </c>
      <c r="B67" s="34"/>
      <c r="C67" s="34"/>
      <c r="D67" s="34"/>
      <c r="E67" s="49"/>
      <c r="F67" s="36" t="s">
        <v>233</v>
      </c>
      <c r="G67" s="36" t="s">
        <v>234</v>
      </c>
      <c r="H67" s="36" t="s">
        <v>235</v>
      </c>
      <c r="I67" s="36" t="s">
        <v>50</v>
      </c>
      <c r="J67" s="36" t="s">
        <v>236</v>
      </c>
      <c r="K67" s="37" t="n">
        <v>2492</v>
      </c>
      <c r="L67" s="37" t="n">
        <v>0</v>
      </c>
      <c r="M67" s="37" t="n">
        <f aca="false">K67+L67</f>
        <v>2492</v>
      </c>
      <c r="N67" s="37" t="n">
        <v>0</v>
      </c>
      <c r="O67" s="37" t="n">
        <v>204.3</v>
      </c>
      <c r="P67" s="37" t="n">
        <v>133.1</v>
      </c>
      <c r="Q67" s="37" t="n">
        <f aca="false">M67+N67+O67+P67</f>
        <v>2829.4</v>
      </c>
      <c r="R67" s="37" t="n">
        <v>64.7</v>
      </c>
      <c r="S67" s="37" t="n">
        <v>91.9</v>
      </c>
      <c r="T67" s="37" t="n">
        <v>2894.1</v>
      </c>
      <c r="U67" s="37" t="n">
        <f aca="false">Q67+R67+S67</f>
        <v>2986</v>
      </c>
    </row>
    <row r="68" customFormat="false" ht="48" hidden="false" customHeight="true" outlineLevel="0" collapsed="false">
      <c r="A68" s="50" t="s">
        <v>237</v>
      </c>
      <c r="B68" s="51" t="n">
        <v>8806</v>
      </c>
      <c r="C68" s="50" t="s">
        <v>238</v>
      </c>
      <c r="D68" s="39" t="s">
        <v>47</v>
      </c>
      <c r="E68" s="46" t="s">
        <v>239</v>
      </c>
      <c r="F68" s="26" t="s">
        <v>240</v>
      </c>
      <c r="G68" s="26" t="s">
        <v>241</v>
      </c>
      <c r="H68" s="26" t="s">
        <v>242</v>
      </c>
      <c r="I68" s="26" t="s">
        <v>243</v>
      </c>
      <c r="J68" s="26" t="s">
        <v>244</v>
      </c>
      <c r="K68" s="27" t="n">
        <v>595403.2</v>
      </c>
      <c r="L68" s="27" t="n">
        <v>1120</v>
      </c>
      <c r="M68" s="27" t="n">
        <f aca="false">K68+L68</f>
        <v>596523.2</v>
      </c>
      <c r="N68" s="27" t="n">
        <v>1411.7</v>
      </c>
      <c r="O68" s="27" t="n">
        <v>179.6</v>
      </c>
      <c r="P68" s="27" t="n">
        <v>29283.6</v>
      </c>
      <c r="Q68" s="27" t="n">
        <f aca="false">M68+N68+O68+P68</f>
        <v>627398.1</v>
      </c>
      <c r="R68" s="27" t="n">
        <v>31616</v>
      </c>
      <c r="S68" s="27" t="n">
        <v>21944.5</v>
      </c>
      <c r="T68" s="27" t="n">
        <v>659014.2</v>
      </c>
      <c r="U68" s="27" t="n">
        <v>680958.7</v>
      </c>
    </row>
    <row r="69" customFormat="false" ht="30" hidden="false" customHeight="true" outlineLevel="0" collapsed="false">
      <c r="A69" s="38" t="s">
        <v>52</v>
      </c>
      <c r="B69" s="38"/>
      <c r="C69" s="38"/>
      <c r="D69" s="39" t="n">
        <v>1</v>
      </c>
      <c r="E69" s="30" t="s">
        <v>245</v>
      </c>
      <c r="F69" s="31" t="s">
        <v>246</v>
      </c>
      <c r="G69" s="31" t="s">
        <v>247</v>
      </c>
      <c r="H69" s="31" t="s">
        <v>248</v>
      </c>
      <c r="I69" s="31" t="s">
        <v>249</v>
      </c>
      <c r="J69" s="31" t="s">
        <v>250</v>
      </c>
      <c r="K69" s="32" t="n">
        <v>10851.5</v>
      </c>
      <c r="L69" s="32" t="n">
        <v>0</v>
      </c>
      <c r="M69" s="32" t="n">
        <f aca="false">K69+L69</f>
        <v>10851.5</v>
      </c>
      <c r="N69" s="32" t="n">
        <v>0</v>
      </c>
      <c r="O69" s="32" t="n">
        <v>0</v>
      </c>
      <c r="P69" s="32" t="n">
        <v>484.1</v>
      </c>
      <c r="Q69" s="32" t="n">
        <f aca="false">M69+N69+O69+P69</f>
        <v>11335.6</v>
      </c>
      <c r="R69" s="32" t="n">
        <v>300.4</v>
      </c>
      <c r="S69" s="32"/>
      <c r="T69" s="32" t="n">
        <v>11636</v>
      </c>
      <c r="U69" s="32" t="n">
        <f aca="false">Q69+R69+S69</f>
        <v>11636</v>
      </c>
    </row>
    <row r="70" customFormat="false" ht="29.25" hidden="false" customHeight="true" outlineLevel="0" collapsed="false">
      <c r="A70" s="38"/>
      <c r="B70" s="38"/>
      <c r="C70" s="38"/>
      <c r="D70" s="39" t="n">
        <v>2</v>
      </c>
      <c r="E70" s="30" t="s">
        <v>251</v>
      </c>
      <c r="F70" s="31" t="s">
        <v>252</v>
      </c>
      <c r="G70" s="31" t="s">
        <v>253</v>
      </c>
      <c r="H70" s="31" t="s">
        <v>254</v>
      </c>
      <c r="I70" s="31" t="s">
        <v>255</v>
      </c>
      <c r="J70" s="31" t="s">
        <v>256</v>
      </c>
      <c r="K70" s="32" t="n">
        <v>13198.3</v>
      </c>
      <c r="L70" s="32" t="n">
        <v>0</v>
      </c>
      <c r="M70" s="32" t="n">
        <f aca="false">K70+L70</f>
        <v>13198.3</v>
      </c>
      <c r="N70" s="32" t="n">
        <v>0</v>
      </c>
      <c r="O70" s="32" t="n">
        <v>0</v>
      </c>
      <c r="P70" s="32" t="n">
        <v>552.6</v>
      </c>
      <c r="Q70" s="32" t="n">
        <f aca="false">M70+N70+O70+P70</f>
        <v>13750.9</v>
      </c>
      <c r="R70" s="32" t="n">
        <v>2903.9</v>
      </c>
      <c r="S70" s="32"/>
      <c r="T70" s="32" t="n">
        <v>16654.8</v>
      </c>
      <c r="U70" s="32" t="n">
        <f aca="false">Q70+R70+S70</f>
        <v>16654.8</v>
      </c>
    </row>
    <row r="71" customFormat="false" ht="28.5" hidden="false" customHeight="true" outlineLevel="0" collapsed="false">
      <c r="A71" s="38"/>
      <c r="B71" s="38"/>
      <c r="C71" s="38"/>
      <c r="D71" s="39" t="n">
        <v>3</v>
      </c>
      <c r="E71" s="30" t="s">
        <v>257</v>
      </c>
      <c r="F71" s="31" t="s">
        <v>258</v>
      </c>
      <c r="G71" s="31" t="s">
        <v>259</v>
      </c>
      <c r="H71" s="31" t="s">
        <v>260</v>
      </c>
      <c r="I71" s="31" t="s">
        <v>261</v>
      </c>
      <c r="J71" s="31" t="s">
        <v>262</v>
      </c>
      <c r="K71" s="32" t="n">
        <v>9741.8</v>
      </c>
      <c r="L71" s="32" t="n">
        <v>0</v>
      </c>
      <c r="M71" s="32" t="n">
        <f aca="false">K71+L71</f>
        <v>9741.8</v>
      </c>
      <c r="N71" s="32" t="n">
        <v>0</v>
      </c>
      <c r="O71" s="32" t="n">
        <v>0</v>
      </c>
      <c r="P71" s="32" t="n">
        <v>454.2</v>
      </c>
      <c r="Q71" s="32" t="n">
        <f aca="false">M71+N71+O71+P71</f>
        <v>10196</v>
      </c>
      <c r="R71" s="32" t="n">
        <v>1555.7</v>
      </c>
      <c r="S71" s="32"/>
      <c r="T71" s="32" t="n">
        <v>11751.7</v>
      </c>
      <c r="U71" s="32" t="n">
        <f aca="false">Q71+R71+S71</f>
        <v>11751.7</v>
      </c>
    </row>
    <row r="72" customFormat="false" ht="54.75" hidden="false" customHeight="true" outlineLevel="0" collapsed="false">
      <c r="A72" s="38"/>
      <c r="B72" s="38"/>
      <c r="C72" s="38"/>
      <c r="D72" s="39" t="n">
        <v>4</v>
      </c>
      <c r="E72" s="30" t="s">
        <v>263</v>
      </c>
      <c r="F72" s="31" t="s">
        <v>100</v>
      </c>
      <c r="G72" s="31" t="s">
        <v>168</v>
      </c>
      <c r="H72" s="31" t="s">
        <v>264</v>
      </c>
      <c r="I72" s="31" t="s">
        <v>265</v>
      </c>
      <c r="J72" s="31" t="s">
        <v>266</v>
      </c>
      <c r="K72" s="32" t="n">
        <v>5475.6</v>
      </c>
      <c r="L72" s="32" t="n">
        <v>0</v>
      </c>
      <c r="M72" s="32" t="n">
        <f aca="false">K72+L72</f>
        <v>5475.6</v>
      </c>
      <c r="N72" s="32" t="n">
        <v>0</v>
      </c>
      <c r="O72" s="32" t="n">
        <v>0</v>
      </c>
      <c r="P72" s="32" t="n">
        <v>233.6</v>
      </c>
      <c r="Q72" s="32" t="n">
        <f aca="false">M72+N72+O72+P72</f>
        <v>5709.2</v>
      </c>
      <c r="R72" s="32" t="n">
        <v>1529.5</v>
      </c>
      <c r="S72" s="32"/>
      <c r="T72" s="32" t="n">
        <v>7238.7</v>
      </c>
      <c r="U72" s="32" t="n">
        <f aca="false">Q72+R72+S72</f>
        <v>7238.7</v>
      </c>
    </row>
    <row r="73" customFormat="false" ht="31.5" hidden="false" customHeight="true" outlineLevel="0" collapsed="false">
      <c r="A73" s="38"/>
      <c r="B73" s="38"/>
      <c r="C73" s="38"/>
      <c r="D73" s="39" t="n">
        <v>5</v>
      </c>
      <c r="E73" s="30" t="s">
        <v>267</v>
      </c>
      <c r="F73" s="31" t="s">
        <v>268</v>
      </c>
      <c r="G73" s="31" t="s">
        <v>269</v>
      </c>
      <c r="H73" s="31" t="s">
        <v>270</v>
      </c>
      <c r="I73" s="31" t="s">
        <v>271</v>
      </c>
      <c r="J73" s="31" t="s">
        <v>272</v>
      </c>
      <c r="K73" s="32" t="n">
        <v>7131.1</v>
      </c>
      <c r="L73" s="32" t="n">
        <v>0</v>
      </c>
      <c r="M73" s="32" t="n">
        <f aca="false">K73+L73</f>
        <v>7131.1</v>
      </c>
      <c r="N73" s="32" t="n">
        <v>0</v>
      </c>
      <c r="O73" s="32" t="n">
        <v>0</v>
      </c>
      <c r="P73" s="32" t="n">
        <v>357.8</v>
      </c>
      <c r="Q73" s="32" t="n">
        <f aca="false">M73+N73+O73+P73</f>
        <v>7488.9</v>
      </c>
      <c r="R73" s="32" t="n">
        <v>3267.8</v>
      </c>
      <c r="S73" s="32"/>
      <c r="T73" s="32" t="n">
        <v>10756.7</v>
      </c>
      <c r="U73" s="32" t="n">
        <f aca="false">Q73+R73+S73</f>
        <v>10756.7</v>
      </c>
    </row>
    <row r="74" customFormat="false" ht="23.25" hidden="false" customHeight="true" outlineLevel="0" collapsed="false">
      <c r="A74" s="38"/>
      <c r="B74" s="38"/>
      <c r="C74" s="38"/>
      <c r="D74" s="39" t="n">
        <v>6</v>
      </c>
      <c r="E74" s="30" t="s">
        <v>273</v>
      </c>
      <c r="F74" s="31" t="s">
        <v>64</v>
      </c>
      <c r="G74" s="31" t="s">
        <v>50</v>
      </c>
      <c r="H74" s="31" t="s">
        <v>274</v>
      </c>
      <c r="I74" s="31" t="s">
        <v>275</v>
      </c>
      <c r="J74" s="31" t="s">
        <v>276</v>
      </c>
      <c r="K74" s="32" t="n">
        <v>6166.9</v>
      </c>
      <c r="L74" s="32" t="n">
        <v>0</v>
      </c>
      <c r="M74" s="32" t="n">
        <f aca="false">K74+L74</f>
        <v>6166.9</v>
      </c>
      <c r="N74" s="32" t="n">
        <v>0</v>
      </c>
      <c r="O74" s="32" t="n">
        <v>0</v>
      </c>
      <c r="P74" s="32" t="n">
        <v>0</v>
      </c>
      <c r="Q74" s="32" t="n">
        <f aca="false">M74+N74+O74+P74</f>
        <v>6166.9</v>
      </c>
      <c r="R74" s="32" t="n">
        <v>0</v>
      </c>
      <c r="S74" s="32"/>
      <c r="T74" s="32" t="n">
        <v>6166.9</v>
      </c>
      <c r="U74" s="32" t="n">
        <f aca="false">Q74+R74+S74</f>
        <v>6166.9</v>
      </c>
    </row>
    <row r="75" customFormat="false" ht="26.25" hidden="false" customHeight="true" outlineLevel="0" collapsed="false">
      <c r="A75" s="38"/>
      <c r="B75" s="38"/>
      <c r="C75" s="38"/>
      <c r="D75" s="39" t="n">
        <v>7</v>
      </c>
      <c r="E75" s="30" t="s">
        <v>277</v>
      </c>
      <c r="F75" s="31" t="s">
        <v>278</v>
      </c>
      <c r="G75" s="31" t="s">
        <v>279</v>
      </c>
      <c r="H75" s="31" t="s">
        <v>280</v>
      </c>
      <c r="I75" s="31" t="s">
        <v>94</v>
      </c>
      <c r="J75" s="31" t="s">
        <v>164</v>
      </c>
      <c r="K75" s="32" t="n">
        <v>5784.9</v>
      </c>
      <c r="L75" s="32" t="n">
        <v>300</v>
      </c>
      <c r="M75" s="32" t="n">
        <f aca="false">K75+L75</f>
        <v>6084.9</v>
      </c>
      <c r="N75" s="32" t="n">
        <v>0</v>
      </c>
      <c r="O75" s="32" t="n">
        <v>0</v>
      </c>
      <c r="P75" s="32" t="n">
        <v>456</v>
      </c>
      <c r="Q75" s="32" t="n">
        <f aca="false">M75+N75+O75+P75</f>
        <v>6540.9</v>
      </c>
      <c r="R75" s="32" t="n">
        <v>453.1</v>
      </c>
      <c r="S75" s="32"/>
      <c r="T75" s="32" t="n">
        <v>6994</v>
      </c>
      <c r="U75" s="32" t="n">
        <f aca="false">Q75+R75+S75</f>
        <v>6994</v>
      </c>
    </row>
    <row r="76" customFormat="false" ht="24.75" hidden="false" customHeight="true" outlineLevel="0" collapsed="false">
      <c r="A76" s="38"/>
      <c r="B76" s="38"/>
      <c r="C76" s="38"/>
      <c r="D76" s="39" t="n">
        <v>8</v>
      </c>
      <c r="E76" s="30" t="s">
        <v>281</v>
      </c>
      <c r="F76" s="31" t="s">
        <v>282</v>
      </c>
      <c r="G76" s="31" t="s">
        <v>283</v>
      </c>
      <c r="H76" s="31" t="s">
        <v>150</v>
      </c>
      <c r="I76" s="31" t="s">
        <v>216</v>
      </c>
      <c r="J76" s="31" t="s">
        <v>284</v>
      </c>
      <c r="K76" s="32" t="n">
        <v>3792.8</v>
      </c>
      <c r="L76" s="32" t="n">
        <v>0</v>
      </c>
      <c r="M76" s="32" t="n">
        <f aca="false">K76+L76</f>
        <v>3792.8</v>
      </c>
      <c r="N76" s="32" t="n">
        <v>0</v>
      </c>
      <c r="O76" s="32" t="n">
        <v>0</v>
      </c>
      <c r="P76" s="32" t="n">
        <v>246.3</v>
      </c>
      <c r="Q76" s="32" t="n">
        <f aca="false">M76+N76+O76+P76</f>
        <v>4039.1</v>
      </c>
      <c r="R76" s="32" t="n">
        <v>0</v>
      </c>
      <c r="S76" s="32"/>
      <c r="T76" s="32" t="n">
        <v>4039.1</v>
      </c>
      <c r="U76" s="32" t="n">
        <f aca="false">Q76+R76+S76</f>
        <v>4039.1</v>
      </c>
    </row>
    <row r="77" customFormat="false" ht="22.5" hidden="false" customHeight="true" outlineLevel="0" collapsed="false">
      <c r="A77" s="38"/>
      <c r="B77" s="38"/>
      <c r="C77" s="38"/>
      <c r="D77" s="39" t="n">
        <v>9</v>
      </c>
      <c r="E77" s="30" t="s">
        <v>285</v>
      </c>
      <c r="F77" s="31" t="s">
        <v>286</v>
      </c>
      <c r="G77" s="31" t="s">
        <v>135</v>
      </c>
      <c r="H77" s="31" t="s">
        <v>287</v>
      </c>
      <c r="I77" s="31" t="s">
        <v>175</v>
      </c>
      <c r="J77" s="31" t="s">
        <v>288</v>
      </c>
      <c r="K77" s="32" t="n">
        <v>4720.6</v>
      </c>
      <c r="L77" s="32" t="n">
        <v>0</v>
      </c>
      <c r="M77" s="32" t="n">
        <f aca="false">K77+L77</f>
        <v>4720.6</v>
      </c>
      <c r="N77" s="32" t="n">
        <v>0</v>
      </c>
      <c r="O77" s="32" t="n">
        <v>0</v>
      </c>
      <c r="P77" s="32" t="n">
        <v>242.3</v>
      </c>
      <c r="Q77" s="32" t="n">
        <f aca="false">M77+N77+O77+P77</f>
        <v>4962.9</v>
      </c>
      <c r="R77" s="32" t="n">
        <v>0</v>
      </c>
      <c r="S77" s="32"/>
      <c r="T77" s="32" t="n">
        <v>4962.9</v>
      </c>
      <c r="U77" s="32" t="n">
        <f aca="false">Q77+R77+S77</f>
        <v>4962.9</v>
      </c>
    </row>
    <row r="78" customFormat="false" ht="26.25" hidden="false" customHeight="true" outlineLevel="0" collapsed="false">
      <c r="A78" s="38"/>
      <c r="B78" s="38"/>
      <c r="C78" s="38"/>
      <c r="D78" s="39" t="n">
        <v>10</v>
      </c>
      <c r="E78" s="30" t="s">
        <v>289</v>
      </c>
      <c r="F78" s="31" t="s">
        <v>290</v>
      </c>
      <c r="G78" s="31" t="s">
        <v>291</v>
      </c>
      <c r="H78" s="31" t="s">
        <v>292</v>
      </c>
      <c r="I78" s="31" t="s">
        <v>293</v>
      </c>
      <c r="J78" s="31" t="s">
        <v>294</v>
      </c>
      <c r="K78" s="32" t="n">
        <v>9669</v>
      </c>
      <c r="L78" s="32" t="n">
        <v>0</v>
      </c>
      <c r="M78" s="32" t="n">
        <f aca="false">K78+L78</f>
        <v>9669</v>
      </c>
      <c r="N78" s="32" t="n">
        <v>0</v>
      </c>
      <c r="O78" s="32" t="n">
        <v>0</v>
      </c>
      <c r="P78" s="32" t="n">
        <v>478.4</v>
      </c>
      <c r="Q78" s="32" t="n">
        <f aca="false">M78+N78+O78+P78</f>
        <v>10147.4</v>
      </c>
      <c r="R78" s="32" t="n">
        <v>2482.6</v>
      </c>
      <c r="S78" s="32"/>
      <c r="T78" s="32" t="n">
        <v>12630</v>
      </c>
      <c r="U78" s="32" t="n">
        <f aca="false">Q78+R78+S78</f>
        <v>12630</v>
      </c>
    </row>
    <row r="79" customFormat="false" ht="29.25" hidden="false" customHeight="true" outlineLevel="0" collapsed="false">
      <c r="A79" s="34" t="s">
        <v>62</v>
      </c>
      <c r="B79" s="34"/>
      <c r="C79" s="34"/>
      <c r="D79" s="34"/>
      <c r="E79" s="35"/>
      <c r="F79" s="36" t="s">
        <v>295</v>
      </c>
      <c r="G79" s="36" t="s">
        <v>296</v>
      </c>
      <c r="H79" s="36" t="s">
        <v>297</v>
      </c>
      <c r="I79" s="36" t="s">
        <v>298</v>
      </c>
      <c r="J79" s="36" t="s">
        <v>299</v>
      </c>
      <c r="K79" s="37" t="n">
        <v>76532.5</v>
      </c>
      <c r="L79" s="37" t="n">
        <v>300</v>
      </c>
      <c r="M79" s="37" t="n">
        <f aca="false">K79+L79</f>
        <v>76832.5</v>
      </c>
      <c r="N79" s="37" t="n">
        <v>0</v>
      </c>
      <c r="O79" s="37" t="n">
        <v>0</v>
      </c>
      <c r="P79" s="37" t="n">
        <v>3505.3</v>
      </c>
      <c r="Q79" s="37" t="n">
        <f aca="false">M79+N79+O79+P79</f>
        <v>80337.8</v>
      </c>
      <c r="R79" s="37" t="n">
        <v>12493</v>
      </c>
      <c r="S79" s="37" t="n">
        <v>3186</v>
      </c>
      <c r="T79" s="37" t="n">
        <v>92830.8</v>
      </c>
      <c r="U79" s="37" t="n">
        <f aca="false">Q79+R79+S79</f>
        <v>96016.8</v>
      </c>
    </row>
    <row r="80" customFormat="false" ht="66.75" hidden="false" customHeight="true" outlineLevel="0" collapsed="false">
      <c r="A80" s="38" t="s">
        <v>65</v>
      </c>
      <c r="B80" s="38"/>
      <c r="C80" s="38"/>
      <c r="D80" s="39" t="n">
        <v>11</v>
      </c>
      <c r="E80" s="30" t="s">
        <v>300</v>
      </c>
      <c r="F80" s="31" t="s">
        <v>301</v>
      </c>
      <c r="G80" s="31" t="s">
        <v>158</v>
      </c>
      <c r="H80" s="31" t="s">
        <v>302</v>
      </c>
      <c r="I80" s="31" t="s">
        <v>303</v>
      </c>
      <c r="J80" s="31" t="s">
        <v>304</v>
      </c>
      <c r="K80" s="32" t="n">
        <v>7531.4</v>
      </c>
      <c r="L80" s="32" t="n">
        <v>0</v>
      </c>
      <c r="M80" s="32" t="n">
        <f aca="false">K80+L80</f>
        <v>7531.4</v>
      </c>
      <c r="N80" s="32" t="n">
        <v>0</v>
      </c>
      <c r="O80" s="32" t="n">
        <v>0</v>
      </c>
      <c r="P80" s="32" t="n">
        <v>479.4</v>
      </c>
      <c r="Q80" s="32" t="n">
        <f aca="false">M80+N80+O80+P80</f>
        <v>8010.8</v>
      </c>
      <c r="R80" s="32" t="n">
        <v>875.9</v>
      </c>
      <c r="S80" s="32"/>
      <c r="T80" s="32" t="n">
        <v>8886.7</v>
      </c>
      <c r="U80" s="32" t="n">
        <f aca="false">Q80+R80+S80</f>
        <v>8886.7</v>
      </c>
    </row>
    <row r="81" customFormat="false" ht="27" hidden="false" customHeight="true" outlineLevel="0" collapsed="false">
      <c r="A81" s="38"/>
      <c r="B81" s="38"/>
      <c r="C81" s="38"/>
      <c r="D81" s="39" t="n">
        <v>12</v>
      </c>
      <c r="E81" s="30" t="s">
        <v>305</v>
      </c>
      <c r="F81" s="31" t="s">
        <v>306</v>
      </c>
      <c r="G81" s="31" t="s">
        <v>307</v>
      </c>
      <c r="H81" s="31" t="s">
        <v>308</v>
      </c>
      <c r="I81" s="31" t="s">
        <v>303</v>
      </c>
      <c r="J81" s="31" t="s">
        <v>309</v>
      </c>
      <c r="K81" s="32" t="n">
        <v>4147.6</v>
      </c>
      <c r="L81" s="32" t="n">
        <v>0</v>
      </c>
      <c r="M81" s="32" t="n">
        <f aca="false">K81+L81</f>
        <v>4147.6</v>
      </c>
      <c r="N81" s="32" t="n">
        <v>159</v>
      </c>
      <c r="O81" s="32" t="n">
        <v>0</v>
      </c>
      <c r="P81" s="32" t="n">
        <v>192.8</v>
      </c>
      <c r="Q81" s="32" t="n">
        <f aca="false">M81+N81+O81+P81</f>
        <v>4499.4</v>
      </c>
      <c r="R81" s="32" t="n">
        <v>0</v>
      </c>
      <c r="S81" s="32"/>
      <c r="T81" s="32" t="n">
        <v>4499.4</v>
      </c>
      <c r="U81" s="32" t="n">
        <f aca="false">Q81+R81+S81</f>
        <v>4499.4</v>
      </c>
    </row>
    <row r="82" customFormat="false" ht="24.75" hidden="false" customHeight="true" outlineLevel="0" collapsed="false">
      <c r="A82" s="38"/>
      <c r="B82" s="38"/>
      <c r="C82" s="38"/>
      <c r="D82" s="39" t="n">
        <v>13</v>
      </c>
      <c r="E82" s="30" t="s">
        <v>310</v>
      </c>
      <c r="F82" s="31" t="s">
        <v>311</v>
      </c>
      <c r="G82" s="31" t="s">
        <v>312</v>
      </c>
      <c r="H82" s="31" t="s">
        <v>313</v>
      </c>
      <c r="I82" s="31" t="s">
        <v>279</v>
      </c>
      <c r="J82" s="31" t="s">
        <v>314</v>
      </c>
      <c r="K82" s="32" t="n">
        <v>13371.1</v>
      </c>
      <c r="L82" s="32" t="n">
        <v>0</v>
      </c>
      <c r="M82" s="32" t="n">
        <f aca="false">K82+L82</f>
        <v>13371.1</v>
      </c>
      <c r="N82" s="32" t="n">
        <v>0</v>
      </c>
      <c r="O82" s="32" t="n">
        <v>0</v>
      </c>
      <c r="P82" s="32" t="n">
        <v>628.2</v>
      </c>
      <c r="Q82" s="32" t="n">
        <f aca="false">M82+N82+O82+P82</f>
        <v>13999.3</v>
      </c>
      <c r="R82" s="32" t="n">
        <v>1162.7</v>
      </c>
      <c r="S82" s="32"/>
      <c r="T82" s="32" t="n">
        <v>15162</v>
      </c>
      <c r="U82" s="32" t="n">
        <f aca="false">Q82+R82+S82</f>
        <v>15162</v>
      </c>
    </row>
    <row r="83" customFormat="false" ht="24" hidden="false" customHeight="true" outlineLevel="0" collapsed="false">
      <c r="A83" s="38"/>
      <c r="B83" s="38"/>
      <c r="C83" s="38"/>
      <c r="D83" s="39" t="n">
        <v>14</v>
      </c>
      <c r="E83" s="30" t="s">
        <v>315</v>
      </c>
      <c r="F83" s="31" t="s">
        <v>316</v>
      </c>
      <c r="G83" s="31" t="s">
        <v>317</v>
      </c>
      <c r="H83" s="31" t="s">
        <v>169</v>
      </c>
      <c r="I83" s="31" t="s">
        <v>318</v>
      </c>
      <c r="J83" s="31" t="s">
        <v>319</v>
      </c>
      <c r="K83" s="32" t="n">
        <v>6312.5</v>
      </c>
      <c r="L83" s="32" t="n">
        <v>0</v>
      </c>
      <c r="M83" s="32" t="n">
        <f aca="false">K83+L83</f>
        <v>6312.5</v>
      </c>
      <c r="N83" s="32" t="n">
        <v>0</v>
      </c>
      <c r="O83" s="32" t="n">
        <v>0</v>
      </c>
      <c r="P83" s="32" t="n">
        <v>332.1</v>
      </c>
      <c r="Q83" s="32" t="n">
        <f aca="false">M83+N83+O83+P83</f>
        <v>6644.6</v>
      </c>
      <c r="R83" s="32" t="n">
        <v>30.4</v>
      </c>
      <c r="S83" s="32"/>
      <c r="T83" s="32" t="n">
        <v>6675</v>
      </c>
      <c r="U83" s="32" t="n">
        <f aca="false">Q83+R83+S83</f>
        <v>6675</v>
      </c>
    </row>
    <row r="84" customFormat="false" ht="27" hidden="false" customHeight="true" outlineLevel="0" collapsed="false">
      <c r="A84" s="34" t="s">
        <v>62</v>
      </c>
      <c r="B84" s="34"/>
      <c r="C84" s="34"/>
      <c r="D84" s="34"/>
      <c r="E84" s="35"/>
      <c r="F84" s="36" t="s">
        <v>320</v>
      </c>
      <c r="G84" s="36" t="s">
        <v>321</v>
      </c>
      <c r="H84" s="36" t="s">
        <v>322</v>
      </c>
      <c r="I84" s="36" t="s">
        <v>323</v>
      </c>
      <c r="J84" s="36" t="s">
        <v>324</v>
      </c>
      <c r="K84" s="37" t="n">
        <v>31362.5</v>
      </c>
      <c r="L84" s="37" t="n">
        <v>0</v>
      </c>
      <c r="M84" s="37" t="n">
        <f aca="false">K84+L84</f>
        <v>31362.5</v>
      </c>
      <c r="N84" s="37" t="n">
        <v>159</v>
      </c>
      <c r="O84" s="37" t="n">
        <v>0</v>
      </c>
      <c r="P84" s="37" t="n">
        <v>1632.5</v>
      </c>
      <c r="Q84" s="37" t="n">
        <f aca="false">M84+N84+O84+P84</f>
        <v>33154</v>
      </c>
      <c r="R84" s="37" t="n">
        <v>2069</v>
      </c>
      <c r="S84" s="37" t="n">
        <v>958.2</v>
      </c>
      <c r="T84" s="37" t="n">
        <v>35223</v>
      </c>
      <c r="U84" s="37" t="n">
        <f aca="false">Q84+R84+S84</f>
        <v>36181.2</v>
      </c>
    </row>
    <row r="85" customFormat="false" ht="28.5" hidden="false" customHeight="true" outlineLevel="0" collapsed="false">
      <c r="A85" s="38" t="s">
        <v>69</v>
      </c>
      <c r="B85" s="38"/>
      <c r="C85" s="38"/>
      <c r="D85" s="39" t="n">
        <v>15</v>
      </c>
      <c r="E85" s="40" t="s">
        <v>325</v>
      </c>
      <c r="F85" s="31" t="s">
        <v>326</v>
      </c>
      <c r="G85" s="31" t="s">
        <v>327</v>
      </c>
      <c r="H85" s="31" t="s">
        <v>328</v>
      </c>
      <c r="I85" s="31" t="s">
        <v>72</v>
      </c>
      <c r="J85" s="31" t="s">
        <v>329</v>
      </c>
      <c r="K85" s="32" t="n">
        <v>4202.1</v>
      </c>
      <c r="L85" s="32" t="n">
        <v>0</v>
      </c>
      <c r="M85" s="32" t="n">
        <f aca="false">K85+L85</f>
        <v>4202.1</v>
      </c>
      <c r="N85" s="32" t="n">
        <v>0</v>
      </c>
      <c r="O85" s="32" t="n">
        <v>0</v>
      </c>
      <c r="P85" s="32" t="n">
        <v>182.3</v>
      </c>
      <c r="Q85" s="32" t="n">
        <f aca="false">M85+N85+O85+P85</f>
        <v>4384.4</v>
      </c>
      <c r="R85" s="32" t="n">
        <v>46.7</v>
      </c>
      <c r="S85" s="32"/>
      <c r="T85" s="32" t="n">
        <v>4431.1</v>
      </c>
      <c r="U85" s="32" t="n">
        <f aca="false">Q85+R85+S85</f>
        <v>4431.1</v>
      </c>
    </row>
    <row r="86" customFormat="false" ht="50.25" hidden="false" customHeight="true" outlineLevel="0" collapsed="false">
      <c r="A86" s="38"/>
      <c r="B86" s="38"/>
      <c r="C86" s="38"/>
      <c r="D86" s="39" t="n">
        <v>16</v>
      </c>
      <c r="E86" s="40" t="s">
        <v>330</v>
      </c>
      <c r="F86" s="31" t="s">
        <v>331</v>
      </c>
      <c r="G86" s="31" t="s">
        <v>332</v>
      </c>
      <c r="H86" s="31" t="s">
        <v>126</v>
      </c>
      <c r="I86" s="31" t="s">
        <v>227</v>
      </c>
      <c r="J86" s="31" t="s">
        <v>333</v>
      </c>
      <c r="K86" s="32" t="n">
        <v>5430.1</v>
      </c>
      <c r="L86" s="32" t="n">
        <v>0</v>
      </c>
      <c r="M86" s="32" t="n">
        <f aca="false">K86+L86</f>
        <v>5430.1</v>
      </c>
      <c r="N86" s="32" t="n">
        <v>0</v>
      </c>
      <c r="O86" s="32" t="n">
        <v>0</v>
      </c>
      <c r="P86" s="32" t="n">
        <v>268.2</v>
      </c>
      <c r="Q86" s="32" t="n">
        <f aca="false">M86+N86+O86+P86</f>
        <v>5698.3</v>
      </c>
      <c r="R86" s="32" t="n">
        <v>0</v>
      </c>
      <c r="S86" s="32"/>
      <c r="T86" s="32" t="n">
        <v>5698.3</v>
      </c>
      <c r="U86" s="32" t="n">
        <f aca="false">Q86+R86+S86</f>
        <v>5698.3</v>
      </c>
    </row>
    <row r="87" customFormat="false" ht="28.5" hidden="false" customHeight="true" outlineLevel="0" collapsed="false">
      <c r="A87" s="38"/>
      <c r="B87" s="38"/>
      <c r="C87" s="38"/>
      <c r="D87" s="39" t="n">
        <v>17</v>
      </c>
      <c r="E87" s="40" t="s">
        <v>334</v>
      </c>
      <c r="F87" s="31" t="s">
        <v>335</v>
      </c>
      <c r="G87" s="31" t="s">
        <v>336</v>
      </c>
      <c r="H87" s="31" t="s">
        <v>279</v>
      </c>
      <c r="I87" s="31" t="s">
        <v>225</v>
      </c>
      <c r="J87" s="31" t="s">
        <v>337</v>
      </c>
      <c r="K87" s="32" t="n">
        <v>7067.5</v>
      </c>
      <c r="L87" s="32" t="n">
        <v>0</v>
      </c>
      <c r="M87" s="32" t="n">
        <f aca="false">K87+L87</f>
        <v>7067.5</v>
      </c>
      <c r="N87" s="32" t="n">
        <v>0</v>
      </c>
      <c r="O87" s="32" t="n">
        <v>0</v>
      </c>
      <c r="P87" s="32" t="n">
        <v>441.7</v>
      </c>
      <c r="Q87" s="32" t="n">
        <f aca="false">M87+N87+O87+P87</f>
        <v>7509.2</v>
      </c>
      <c r="R87" s="32" t="n">
        <v>1102.3</v>
      </c>
      <c r="S87" s="32"/>
      <c r="T87" s="32" t="n">
        <v>8611.5</v>
      </c>
      <c r="U87" s="32" t="n">
        <f aca="false">Q87+R87+S87</f>
        <v>8611.5</v>
      </c>
    </row>
    <row r="88" customFormat="false" ht="30.75" hidden="false" customHeight="true" outlineLevel="0" collapsed="false">
      <c r="A88" s="38"/>
      <c r="B88" s="38"/>
      <c r="C88" s="38"/>
      <c r="D88" s="39" t="n">
        <v>18</v>
      </c>
      <c r="E88" s="40" t="s">
        <v>338</v>
      </c>
      <c r="F88" s="31" t="s">
        <v>339</v>
      </c>
      <c r="G88" s="31" t="s">
        <v>340</v>
      </c>
      <c r="H88" s="31" t="s">
        <v>341</v>
      </c>
      <c r="I88" s="31" t="s">
        <v>61</v>
      </c>
      <c r="J88" s="31" t="s">
        <v>253</v>
      </c>
      <c r="K88" s="32" t="n">
        <v>4711.5</v>
      </c>
      <c r="L88" s="32" t="n">
        <v>0</v>
      </c>
      <c r="M88" s="32" t="n">
        <f aca="false">K88+L88</f>
        <v>4711.5</v>
      </c>
      <c r="N88" s="32" t="n">
        <v>0</v>
      </c>
      <c r="O88" s="32" t="n">
        <v>0</v>
      </c>
      <c r="P88" s="32" t="n">
        <v>228.9</v>
      </c>
      <c r="Q88" s="32" t="n">
        <f aca="false">M88+N88+O88+P88</f>
        <v>4940.4</v>
      </c>
      <c r="R88" s="32" t="n">
        <v>53.4</v>
      </c>
      <c r="S88" s="32"/>
      <c r="T88" s="32" t="n">
        <v>4993.8</v>
      </c>
      <c r="U88" s="32" t="n">
        <f aca="false">Q88+R88+S88</f>
        <v>4993.8</v>
      </c>
    </row>
    <row r="89" customFormat="false" ht="31.5" hidden="false" customHeight="true" outlineLevel="0" collapsed="false">
      <c r="A89" s="38"/>
      <c r="B89" s="38"/>
      <c r="C89" s="38"/>
      <c r="D89" s="39" t="n">
        <v>19</v>
      </c>
      <c r="E89" s="40" t="s">
        <v>342</v>
      </c>
      <c r="F89" s="31" t="s">
        <v>158</v>
      </c>
      <c r="G89" s="31" t="s">
        <v>50</v>
      </c>
      <c r="H89" s="31" t="s">
        <v>50</v>
      </c>
      <c r="I89" s="31" t="s">
        <v>158</v>
      </c>
      <c r="J89" s="31" t="s">
        <v>343</v>
      </c>
      <c r="K89" s="32" t="n">
        <v>4902.5</v>
      </c>
      <c r="L89" s="32" t="n">
        <v>0</v>
      </c>
      <c r="M89" s="32" t="n">
        <f aca="false">K89+L89</f>
        <v>4902.5</v>
      </c>
      <c r="N89" s="32" t="n">
        <v>0</v>
      </c>
      <c r="O89" s="32" t="n">
        <v>0</v>
      </c>
      <c r="P89" s="32" t="n">
        <v>0</v>
      </c>
      <c r="Q89" s="32" t="n">
        <f aca="false">M89+N89+O89+P89</f>
        <v>4902.5</v>
      </c>
      <c r="R89" s="32" t="n">
        <v>0</v>
      </c>
      <c r="S89" s="32"/>
      <c r="T89" s="32" t="n">
        <v>4902.5</v>
      </c>
      <c r="U89" s="32" t="n">
        <f aca="false">Q89+R89+S89</f>
        <v>4902.5</v>
      </c>
    </row>
    <row r="90" customFormat="false" ht="27" hidden="false" customHeight="true" outlineLevel="0" collapsed="false">
      <c r="A90" s="34" t="s">
        <v>62</v>
      </c>
      <c r="B90" s="34"/>
      <c r="C90" s="34"/>
      <c r="D90" s="34"/>
      <c r="E90" s="47"/>
      <c r="F90" s="36" t="s">
        <v>344</v>
      </c>
      <c r="G90" s="36" t="s">
        <v>345</v>
      </c>
      <c r="H90" s="36" t="s">
        <v>346</v>
      </c>
      <c r="I90" s="36" t="s">
        <v>112</v>
      </c>
      <c r="J90" s="36" t="s">
        <v>347</v>
      </c>
      <c r="K90" s="37" t="n">
        <v>26313.7</v>
      </c>
      <c r="L90" s="37" t="n">
        <v>0</v>
      </c>
      <c r="M90" s="37" t="n">
        <f aca="false">K90+L90</f>
        <v>26313.7</v>
      </c>
      <c r="N90" s="37" t="n">
        <v>0</v>
      </c>
      <c r="O90" s="37" t="n">
        <v>0</v>
      </c>
      <c r="P90" s="37" t="n">
        <v>1121.1</v>
      </c>
      <c r="Q90" s="37" t="n">
        <f aca="false">M90+N90+O90+P90</f>
        <v>27434.8</v>
      </c>
      <c r="R90" s="37" t="n">
        <v>1202.4</v>
      </c>
      <c r="S90" s="37" t="n">
        <v>756.1</v>
      </c>
      <c r="T90" s="37" t="n">
        <v>28637.3</v>
      </c>
      <c r="U90" s="37" t="n">
        <v>29393.4</v>
      </c>
    </row>
    <row r="91" customFormat="false" ht="30.75" hidden="false" customHeight="true" outlineLevel="0" collapsed="false">
      <c r="A91" s="38" t="s">
        <v>348</v>
      </c>
      <c r="B91" s="38"/>
      <c r="C91" s="38"/>
      <c r="D91" s="39" t="n">
        <v>20</v>
      </c>
      <c r="E91" s="30" t="s">
        <v>349</v>
      </c>
      <c r="F91" s="31" t="s">
        <v>350</v>
      </c>
      <c r="G91" s="31" t="s">
        <v>351</v>
      </c>
      <c r="H91" s="31" t="s">
        <v>352</v>
      </c>
      <c r="I91" s="31" t="s">
        <v>185</v>
      </c>
      <c r="J91" s="31" t="s">
        <v>353</v>
      </c>
      <c r="K91" s="32" t="n">
        <v>4948</v>
      </c>
      <c r="L91" s="32" t="n">
        <v>0</v>
      </c>
      <c r="M91" s="32" t="n">
        <f aca="false">K91+L91</f>
        <v>4948</v>
      </c>
      <c r="N91" s="32" t="n">
        <v>0</v>
      </c>
      <c r="O91" s="32" t="n">
        <v>0</v>
      </c>
      <c r="P91" s="32" t="n">
        <v>193.8</v>
      </c>
      <c r="Q91" s="32" t="n">
        <f aca="false">M91+N91+O91+P91</f>
        <v>5141.8</v>
      </c>
      <c r="R91" s="32" t="n">
        <v>0</v>
      </c>
      <c r="S91" s="32"/>
      <c r="T91" s="32" t="n">
        <v>5141.8</v>
      </c>
      <c r="U91" s="32" t="n">
        <f aca="false">Q91+R91+S91</f>
        <v>5141.8</v>
      </c>
    </row>
    <row r="92" customFormat="false" ht="34.5" hidden="false" customHeight="true" outlineLevel="0" collapsed="false">
      <c r="A92" s="38"/>
      <c r="B92" s="38"/>
      <c r="C92" s="38"/>
      <c r="D92" s="39" t="n">
        <v>21</v>
      </c>
      <c r="E92" s="30" t="s">
        <v>354</v>
      </c>
      <c r="F92" s="31" t="s">
        <v>355</v>
      </c>
      <c r="G92" s="31" t="s">
        <v>356</v>
      </c>
      <c r="H92" s="31" t="s">
        <v>357</v>
      </c>
      <c r="I92" s="31" t="s">
        <v>358</v>
      </c>
      <c r="J92" s="31" t="s">
        <v>359</v>
      </c>
      <c r="K92" s="32" t="n">
        <v>6185.1</v>
      </c>
      <c r="L92" s="32" t="n">
        <v>0</v>
      </c>
      <c r="M92" s="32" t="n">
        <f aca="false">K92+L92</f>
        <v>6185.1</v>
      </c>
      <c r="N92" s="32" t="n">
        <v>0</v>
      </c>
      <c r="O92" s="32" t="n">
        <v>0</v>
      </c>
      <c r="P92" s="32" t="n">
        <v>31.6</v>
      </c>
      <c r="Q92" s="32" t="n">
        <f aca="false">M92+N92+O92+P92</f>
        <v>6216.7</v>
      </c>
      <c r="R92" s="32" t="n">
        <v>0</v>
      </c>
      <c r="S92" s="32"/>
      <c r="T92" s="32" t="n">
        <v>6216.7</v>
      </c>
      <c r="U92" s="32" t="n">
        <f aca="false">Q92+R92+S92</f>
        <v>6216.7</v>
      </c>
    </row>
    <row r="93" customFormat="false" ht="58.5" hidden="false" customHeight="true" outlineLevel="0" collapsed="false">
      <c r="A93" s="38"/>
      <c r="B93" s="38"/>
      <c r="C93" s="38"/>
      <c r="D93" s="39" t="n">
        <v>22</v>
      </c>
      <c r="E93" s="30" t="s">
        <v>360</v>
      </c>
      <c r="F93" s="31" t="s">
        <v>361</v>
      </c>
      <c r="G93" s="31" t="s">
        <v>362</v>
      </c>
      <c r="H93" s="31" t="s">
        <v>363</v>
      </c>
      <c r="I93" s="31" t="s">
        <v>364</v>
      </c>
      <c r="J93" s="31" t="s">
        <v>365</v>
      </c>
      <c r="K93" s="32" t="n">
        <v>16791.4</v>
      </c>
      <c r="L93" s="32" t="n">
        <v>0</v>
      </c>
      <c r="M93" s="32" t="n">
        <f aca="false">K93+L93</f>
        <v>16791.4</v>
      </c>
      <c r="N93" s="32" t="n">
        <v>0</v>
      </c>
      <c r="O93" s="32" t="n">
        <v>0</v>
      </c>
      <c r="P93" s="32" t="n">
        <v>882</v>
      </c>
      <c r="Q93" s="32" t="n">
        <f aca="false">M93+N93+O93+P93</f>
        <v>17673.4</v>
      </c>
      <c r="R93" s="32" t="n">
        <v>3067.9</v>
      </c>
      <c r="S93" s="32"/>
      <c r="T93" s="32" t="n">
        <v>20741.3</v>
      </c>
      <c r="U93" s="32" t="n">
        <f aca="false">Q93+R93+S93</f>
        <v>20741.3</v>
      </c>
    </row>
    <row r="94" customFormat="false" ht="37.5" hidden="false" customHeight="true" outlineLevel="0" collapsed="false">
      <c r="A94" s="34" t="s">
        <v>62</v>
      </c>
      <c r="B94" s="34"/>
      <c r="C94" s="34"/>
      <c r="D94" s="34"/>
      <c r="E94" s="35"/>
      <c r="F94" s="36" t="s">
        <v>366</v>
      </c>
      <c r="G94" s="36" t="s">
        <v>367</v>
      </c>
      <c r="H94" s="36" t="s">
        <v>368</v>
      </c>
      <c r="I94" s="36" t="s">
        <v>276</v>
      </c>
      <c r="J94" s="36" t="s">
        <v>369</v>
      </c>
      <c r="K94" s="37" t="n">
        <v>27924.4</v>
      </c>
      <c r="L94" s="37" t="n">
        <v>0</v>
      </c>
      <c r="M94" s="37" t="n">
        <f aca="false">K94+L94</f>
        <v>27924.4</v>
      </c>
      <c r="N94" s="37" t="n">
        <v>0</v>
      </c>
      <c r="O94" s="37" t="n">
        <v>0</v>
      </c>
      <c r="P94" s="37" t="n">
        <v>1107.4</v>
      </c>
      <c r="Q94" s="37" t="n">
        <f aca="false">M94+N94+O94+P94</f>
        <v>29031.8</v>
      </c>
      <c r="R94" s="37" t="n">
        <v>3067.9</v>
      </c>
      <c r="S94" s="37" t="n">
        <v>671.1</v>
      </c>
      <c r="T94" s="37" t="n">
        <v>32099.7</v>
      </c>
      <c r="U94" s="37" t="n">
        <f aca="false">Q94+R94+S94</f>
        <v>32770.8</v>
      </c>
    </row>
    <row r="95" customFormat="false" ht="47.25" hidden="false" customHeight="true" outlineLevel="0" collapsed="false">
      <c r="A95" s="38" t="s">
        <v>170</v>
      </c>
      <c r="B95" s="38"/>
      <c r="C95" s="38"/>
      <c r="D95" s="29" t="n">
        <v>23</v>
      </c>
      <c r="E95" s="30" t="s">
        <v>370</v>
      </c>
      <c r="F95" s="31" t="s">
        <v>371</v>
      </c>
      <c r="G95" s="31" t="s">
        <v>352</v>
      </c>
      <c r="H95" s="31" t="s">
        <v>308</v>
      </c>
      <c r="I95" s="31" t="s">
        <v>372</v>
      </c>
      <c r="J95" s="31" t="s">
        <v>373</v>
      </c>
      <c r="K95" s="32" t="n">
        <v>4211.2</v>
      </c>
      <c r="L95" s="32" t="n">
        <v>0</v>
      </c>
      <c r="M95" s="32" t="n">
        <f aca="false">K95+L95</f>
        <v>4211.2</v>
      </c>
      <c r="N95" s="32" t="n">
        <v>0</v>
      </c>
      <c r="O95" s="32" t="n">
        <v>0</v>
      </c>
      <c r="P95" s="32" t="n">
        <v>295</v>
      </c>
      <c r="Q95" s="32" t="n">
        <f aca="false">M95+N95+O95+P95</f>
        <v>4506.2</v>
      </c>
      <c r="R95" s="32" t="n">
        <v>0</v>
      </c>
      <c r="S95" s="32"/>
      <c r="T95" s="32" t="n">
        <v>4506.2</v>
      </c>
      <c r="U95" s="32" t="n">
        <f aca="false">Q95+R95+S95</f>
        <v>4506.2</v>
      </c>
    </row>
    <row r="96" customFormat="false" ht="45.75" hidden="false" customHeight="true" outlineLevel="0" collapsed="false">
      <c r="A96" s="38"/>
      <c r="B96" s="38"/>
      <c r="C96" s="38"/>
      <c r="D96" s="29" t="n">
        <v>24</v>
      </c>
      <c r="E96" s="30" t="s">
        <v>374</v>
      </c>
      <c r="F96" s="31" t="s">
        <v>375</v>
      </c>
      <c r="G96" s="31" t="s">
        <v>376</v>
      </c>
      <c r="H96" s="31" t="s">
        <v>377</v>
      </c>
      <c r="I96" s="31" t="s">
        <v>152</v>
      </c>
      <c r="J96" s="31" t="s">
        <v>378</v>
      </c>
      <c r="K96" s="32" t="n">
        <v>4011.1</v>
      </c>
      <c r="L96" s="32" t="n">
        <v>0</v>
      </c>
      <c r="M96" s="32" t="n">
        <f aca="false">K96+L96</f>
        <v>4011.1</v>
      </c>
      <c r="N96" s="32" t="n">
        <v>0</v>
      </c>
      <c r="O96" s="32" t="n">
        <v>0</v>
      </c>
      <c r="P96" s="32" t="n">
        <v>171.6</v>
      </c>
      <c r="Q96" s="32" t="n">
        <f aca="false">M96+N96+O96+P96</f>
        <v>4182.7</v>
      </c>
      <c r="R96" s="32" t="n">
        <v>22.2</v>
      </c>
      <c r="S96" s="32"/>
      <c r="T96" s="32" t="n">
        <v>4204.9</v>
      </c>
      <c r="U96" s="32" t="n">
        <f aca="false">Q96+R96+S96</f>
        <v>4204.9</v>
      </c>
    </row>
    <row r="97" customFormat="false" ht="40.5" hidden="false" customHeight="true" outlineLevel="0" collapsed="false">
      <c r="A97" s="38"/>
      <c r="B97" s="38"/>
      <c r="C97" s="38"/>
      <c r="D97" s="29" t="n">
        <v>25</v>
      </c>
      <c r="E97" s="30" t="s">
        <v>379</v>
      </c>
      <c r="F97" s="31" t="s">
        <v>247</v>
      </c>
      <c r="G97" s="31" t="s">
        <v>380</v>
      </c>
      <c r="H97" s="31" t="s">
        <v>193</v>
      </c>
      <c r="I97" s="31" t="s">
        <v>151</v>
      </c>
      <c r="J97" s="31" t="s">
        <v>381</v>
      </c>
      <c r="K97" s="32" t="n">
        <v>3865.6</v>
      </c>
      <c r="L97" s="32" t="n">
        <v>0</v>
      </c>
      <c r="M97" s="32" t="n">
        <f aca="false">K97+L97</f>
        <v>3865.6</v>
      </c>
      <c r="N97" s="32" t="n">
        <v>0</v>
      </c>
      <c r="O97" s="32" t="n">
        <v>0</v>
      </c>
      <c r="P97" s="32" t="n">
        <v>226.9</v>
      </c>
      <c r="Q97" s="32" t="n">
        <f aca="false">M97+N97+O97+P97</f>
        <v>4092.5</v>
      </c>
      <c r="R97" s="32" t="n">
        <v>0</v>
      </c>
      <c r="S97" s="32"/>
      <c r="T97" s="32" t="n">
        <v>4092.5</v>
      </c>
      <c r="U97" s="32" t="n">
        <f aca="false">Q97+R97+S97</f>
        <v>4092.5</v>
      </c>
    </row>
    <row r="98" customFormat="false" ht="52.5" hidden="false" customHeight="true" outlineLevel="0" collapsed="false">
      <c r="A98" s="38"/>
      <c r="B98" s="38"/>
      <c r="C98" s="38"/>
      <c r="D98" s="29" t="n">
        <v>26</v>
      </c>
      <c r="E98" s="30" t="s">
        <v>382</v>
      </c>
      <c r="F98" s="31" t="s">
        <v>383</v>
      </c>
      <c r="G98" s="31" t="s">
        <v>384</v>
      </c>
      <c r="H98" s="31" t="s">
        <v>385</v>
      </c>
      <c r="I98" s="31" t="s">
        <v>386</v>
      </c>
      <c r="J98" s="31" t="s">
        <v>387</v>
      </c>
      <c r="K98" s="32" t="n">
        <v>4602.4</v>
      </c>
      <c r="L98" s="32" t="n">
        <v>0</v>
      </c>
      <c r="M98" s="32" t="n">
        <f aca="false">K98+L98</f>
        <v>4602.4</v>
      </c>
      <c r="N98" s="32" t="n">
        <v>0</v>
      </c>
      <c r="O98" s="32" t="n">
        <v>0</v>
      </c>
      <c r="P98" s="32" t="n">
        <v>293</v>
      </c>
      <c r="Q98" s="32" t="n">
        <f aca="false">M98+N98+O98+P98</f>
        <v>4895.4</v>
      </c>
      <c r="R98" s="32" t="n">
        <v>0</v>
      </c>
      <c r="S98" s="32"/>
      <c r="T98" s="32" t="n">
        <v>4895.4</v>
      </c>
      <c r="U98" s="32" t="n">
        <f aca="false">Q98+R98+S98</f>
        <v>4895.4</v>
      </c>
    </row>
    <row r="99" customFormat="false" ht="35.25" hidden="false" customHeight="true" outlineLevel="0" collapsed="false">
      <c r="A99" s="38"/>
      <c r="B99" s="38"/>
      <c r="C99" s="38"/>
      <c r="D99" s="29" t="n">
        <v>27</v>
      </c>
      <c r="E99" s="30" t="s">
        <v>388</v>
      </c>
      <c r="F99" s="31" t="s">
        <v>389</v>
      </c>
      <c r="G99" s="31" t="s">
        <v>135</v>
      </c>
      <c r="H99" s="31" t="s">
        <v>390</v>
      </c>
      <c r="I99" s="31" t="s">
        <v>391</v>
      </c>
      <c r="J99" s="31" t="s">
        <v>392</v>
      </c>
      <c r="K99" s="32" t="n">
        <v>5630.2</v>
      </c>
      <c r="L99" s="32" t="n">
        <v>0</v>
      </c>
      <c r="M99" s="32" t="n">
        <f aca="false">K99+L99</f>
        <v>5630.2</v>
      </c>
      <c r="N99" s="32" t="n">
        <v>0</v>
      </c>
      <c r="O99" s="32" t="n">
        <v>0</v>
      </c>
      <c r="P99" s="32" t="n">
        <v>234.7</v>
      </c>
      <c r="Q99" s="32" t="n">
        <f aca="false">M99+N99+O99+P99</f>
        <v>5864.9</v>
      </c>
      <c r="R99" s="32" t="n">
        <v>0</v>
      </c>
      <c r="S99" s="32"/>
      <c r="T99" s="32" t="n">
        <v>5864.9</v>
      </c>
      <c r="U99" s="32" t="n">
        <f aca="false">Q99+R99+S99</f>
        <v>5864.9</v>
      </c>
    </row>
    <row r="100" customFormat="false" ht="34.5" hidden="false" customHeight="true" outlineLevel="0" collapsed="false">
      <c r="A100" s="38"/>
      <c r="B100" s="38"/>
      <c r="C100" s="38"/>
      <c r="D100" s="29" t="n">
        <v>28</v>
      </c>
      <c r="E100" s="30" t="s">
        <v>393</v>
      </c>
      <c r="F100" s="31" t="s">
        <v>394</v>
      </c>
      <c r="G100" s="31" t="s">
        <v>395</v>
      </c>
      <c r="H100" s="31" t="s">
        <v>396</v>
      </c>
      <c r="I100" s="31" t="s">
        <v>397</v>
      </c>
      <c r="J100" s="31" t="s">
        <v>398</v>
      </c>
      <c r="K100" s="32" t="n">
        <v>6921.9</v>
      </c>
      <c r="L100" s="32" t="n">
        <v>0</v>
      </c>
      <c r="M100" s="32" t="n">
        <f aca="false">K100+L100</f>
        <v>6921.9</v>
      </c>
      <c r="N100" s="32" t="n">
        <v>0</v>
      </c>
      <c r="O100" s="32" t="n">
        <v>0</v>
      </c>
      <c r="P100" s="32" t="n">
        <v>421.9</v>
      </c>
      <c r="Q100" s="32" t="n">
        <f aca="false">M100+N100+O100+P100</f>
        <v>7343.8</v>
      </c>
      <c r="R100" s="32" t="n">
        <v>93.9</v>
      </c>
      <c r="S100" s="32"/>
      <c r="T100" s="32" t="n">
        <v>7437.7</v>
      </c>
      <c r="U100" s="32" t="n">
        <f aca="false">Q100+R100+S100</f>
        <v>7437.7</v>
      </c>
    </row>
    <row r="101" customFormat="false" ht="54" hidden="false" customHeight="true" outlineLevel="0" collapsed="false">
      <c r="A101" s="38"/>
      <c r="B101" s="38"/>
      <c r="C101" s="38"/>
      <c r="D101" s="29" t="n">
        <v>29</v>
      </c>
      <c r="E101" s="30" t="s">
        <v>399</v>
      </c>
      <c r="F101" s="31" t="s">
        <v>400</v>
      </c>
      <c r="G101" s="31" t="s">
        <v>401</v>
      </c>
      <c r="H101" s="31" t="s">
        <v>402</v>
      </c>
      <c r="I101" s="31" t="s">
        <v>307</v>
      </c>
      <c r="J101" s="31" t="s">
        <v>403</v>
      </c>
      <c r="K101" s="32" t="n">
        <v>7440.4</v>
      </c>
      <c r="L101" s="32" t="n">
        <v>0</v>
      </c>
      <c r="M101" s="32" t="n">
        <f aca="false">K101+L101</f>
        <v>7440.4</v>
      </c>
      <c r="N101" s="32" t="n">
        <v>0</v>
      </c>
      <c r="O101" s="32" t="n">
        <v>0</v>
      </c>
      <c r="P101" s="32" t="n">
        <v>380.5</v>
      </c>
      <c r="Q101" s="32" t="n">
        <f aca="false">M101+N101+O101+P101</f>
        <v>7820.9</v>
      </c>
      <c r="R101" s="32" t="n">
        <v>0</v>
      </c>
      <c r="S101" s="32"/>
      <c r="T101" s="32" t="n">
        <v>7820.9</v>
      </c>
      <c r="U101" s="32" t="n">
        <f aca="false">Q101+R101+S101</f>
        <v>7820.9</v>
      </c>
    </row>
    <row r="102" customFormat="false" ht="60.75" hidden="false" customHeight="true" outlineLevel="0" collapsed="false">
      <c r="A102" s="38"/>
      <c r="B102" s="38"/>
      <c r="C102" s="38"/>
      <c r="D102" s="29" t="n">
        <v>30</v>
      </c>
      <c r="E102" s="30" t="s">
        <v>404</v>
      </c>
      <c r="F102" s="31" t="s">
        <v>405</v>
      </c>
      <c r="G102" s="31" t="s">
        <v>406</v>
      </c>
      <c r="H102" s="31" t="s">
        <v>407</v>
      </c>
      <c r="I102" s="31" t="s">
        <v>385</v>
      </c>
      <c r="J102" s="31" t="s">
        <v>246</v>
      </c>
      <c r="K102" s="32" t="n">
        <v>11333.6</v>
      </c>
      <c r="L102" s="32" t="n">
        <v>0</v>
      </c>
      <c r="M102" s="32" t="n">
        <f aca="false">K102+L102</f>
        <v>11333.6</v>
      </c>
      <c r="N102" s="32" t="n">
        <v>0</v>
      </c>
      <c r="O102" s="32" t="n">
        <v>0</v>
      </c>
      <c r="P102" s="32" t="n">
        <v>681.5</v>
      </c>
      <c r="Q102" s="32" t="n">
        <f aca="false">M102+N102+O102+P102</f>
        <v>12015.1</v>
      </c>
      <c r="R102" s="32" t="n">
        <v>0</v>
      </c>
      <c r="S102" s="32"/>
      <c r="T102" s="32" t="n">
        <v>12015.1</v>
      </c>
      <c r="U102" s="32" t="n">
        <f aca="false">Q102+R102+S102</f>
        <v>12015.1</v>
      </c>
    </row>
    <row r="103" customFormat="false" ht="45" hidden="false" customHeight="true" outlineLevel="0" collapsed="false">
      <c r="A103" s="38"/>
      <c r="B103" s="38"/>
      <c r="C103" s="38"/>
      <c r="D103" s="29" t="n">
        <v>31</v>
      </c>
      <c r="E103" s="30" t="s">
        <v>408</v>
      </c>
      <c r="F103" s="31" t="s">
        <v>409</v>
      </c>
      <c r="G103" s="31" t="s">
        <v>308</v>
      </c>
      <c r="H103" s="31" t="s">
        <v>71</v>
      </c>
      <c r="I103" s="31" t="s">
        <v>151</v>
      </c>
      <c r="J103" s="31" t="s">
        <v>410</v>
      </c>
      <c r="K103" s="32" t="n">
        <v>3447.1</v>
      </c>
      <c r="L103" s="32" t="n">
        <v>0</v>
      </c>
      <c r="M103" s="32" t="n">
        <f aca="false">K103+L103</f>
        <v>3447.1</v>
      </c>
      <c r="N103" s="32" t="n">
        <v>338</v>
      </c>
      <c r="O103" s="32" t="n">
        <v>0</v>
      </c>
      <c r="P103" s="32" t="n">
        <v>200.8</v>
      </c>
      <c r="Q103" s="32" t="n">
        <f aca="false">M103+N103+O103+P103</f>
        <v>3985.9</v>
      </c>
      <c r="R103" s="32" t="n">
        <v>0</v>
      </c>
      <c r="S103" s="32"/>
      <c r="T103" s="32" t="n">
        <v>3985.9</v>
      </c>
      <c r="U103" s="32" t="n">
        <f aca="false">Q103+R103+S103</f>
        <v>3985.9</v>
      </c>
    </row>
    <row r="104" customFormat="false" ht="35.25" hidden="false" customHeight="true" outlineLevel="0" collapsed="false">
      <c r="A104" s="38"/>
      <c r="B104" s="38"/>
      <c r="C104" s="38"/>
      <c r="D104" s="29" t="n">
        <v>32</v>
      </c>
      <c r="E104" s="30" t="s">
        <v>411</v>
      </c>
      <c r="F104" s="31" t="s">
        <v>412</v>
      </c>
      <c r="G104" s="31" t="s">
        <v>259</v>
      </c>
      <c r="H104" s="31" t="s">
        <v>107</v>
      </c>
      <c r="I104" s="31" t="s">
        <v>200</v>
      </c>
      <c r="J104" s="31" t="s">
        <v>413</v>
      </c>
      <c r="K104" s="32" t="n">
        <v>7958.9</v>
      </c>
      <c r="L104" s="32" t="n">
        <v>0</v>
      </c>
      <c r="M104" s="32" t="n">
        <f aca="false">K104+L104</f>
        <v>7958.9</v>
      </c>
      <c r="N104" s="32" t="n">
        <v>0</v>
      </c>
      <c r="O104" s="32" t="n">
        <v>0</v>
      </c>
      <c r="P104" s="32" t="n">
        <v>473.3</v>
      </c>
      <c r="Q104" s="32" t="n">
        <f aca="false">M104+N104+O104+P104</f>
        <v>8432.2</v>
      </c>
      <c r="R104" s="32" t="n">
        <v>986.8</v>
      </c>
      <c r="S104" s="32"/>
      <c r="T104" s="32" t="n">
        <v>9419</v>
      </c>
      <c r="U104" s="32" t="n">
        <f aca="false">Q104+R104+S104</f>
        <v>9419</v>
      </c>
    </row>
    <row r="105" customFormat="false" ht="49.5" hidden="false" customHeight="true" outlineLevel="0" collapsed="false">
      <c r="A105" s="38"/>
      <c r="B105" s="38"/>
      <c r="C105" s="38"/>
      <c r="D105" s="29" t="n">
        <v>33</v>
      </c>
      <c r="E105" s="30" t="s">
        <v>414</v>
      </c>
      <c r="F105" s="31" t="s">
        <v>415</v>
      </c>
      <c r="G105" s="31" t="s">
        <v>416</v>
      </c>
      <c r="H105" s="31" t="s">
        <v>417</v>
      </c>
      <c r="I105" s="31" t="s">
        <v>418</v>
      </c>
      <c r="J105" s="31" t="s">
        <v>419</v>
      </c>
      <c r="K105" s="32" t="n">
        <v>8268.2</v>
      </c>
      <c r="L105" s="32" t="n">
        <v>0</v>
      </c>
      <c r="M105" s="32" t="n">
        <f aca="false">K105+L105</f>
        <v>8268.2</v>
      </c>
      <c r="N105" s="32" t="n">
        <v>0</v>
      </c>
      <c r="O105" s="32" t="n">
        <v>0</v>
      </c>
      <c r="P105" s="32" t="n">
        <v>486.3</v>
      </c>
      <c r="Q105" s="32" t="n">
        <f aca="false">M105+N105+O105+P105</f>
        <v>8754.5</v>
      </c>
      <c r="R105" s="32" t="n">
        <v>109.9</v>
      </c>
      <c r="S105" s="32"/>
      <c r="T105" s="32" t="n">
        <v>8864.4</v>
      </c>
      <c r="U105" s="32" t="n">
        <f aca="false">Q105+R105+S105</f>
        <v>8864.4</v>
      </c>
    </row>
    <row r="106" customFormat="false" ht="64.5" hidden="false" customHeight="true" outlineLevel="0" collapsed="false">
      <c r="A106" s="38"/>
      <c r="B106" s="38"/>
      <c r="C106" s="38"/>
      <c r="D106" s="29" t="n">
        <v>34</v>
      </c>
      <c r="E106" s="30" t="s">
        <v>420</v>
      </c>
      <c r="F106" s="31" t="s">
        <v>421</v>
      </c>
      <c r="G106" s="31" t="s">
        <v>327</v>
      </c>
      <c r="H106" s="31" t="s">
        <v>422</v>
      </c>
      <c r="I106" s="31" t="s">
        <v>423</v>
      </c>
      <c r="J106" s="31" t="s">
        <v>424</v>
      </c>
      <c r="K106" s="32" t="n">
        <v>3574.5</v>
      </c>
      <c r="L106" s="32" t="n">
        <v>0</v>
      </c>
      <c r="M106" s="32" t="n">
        <f aca="false">K106+L106</f>
        <v>3574.5</v>
      </c>
      <c r="N106" s="32" t="n">
        <v>0</v>
      </c>
      <c r="O106" s="32" t="n">
        <v>0</v>
      </c>
      <c r="P106" s="32" t="n">
        <v>188</v>
      </c>
      <c r="Q106" s="32" t="n">
        <f aca="false">M106+N106+O106+P106</f>
        <v>3762.5</v>
      </c>
      <c r="R106" s="32" t="n">
        <v>0</v>
      </c>
      <c r="S106" s="32"/>
      <c r="T106" s="32" t="n">
        <v>3762.5</v>
      </c>
      <c r="U106" s="32" t="n">
        <f aca="false">Q106+R106+S106</f>
        <v>3762.5</v>
      </c>
    </row>
    <row r="107" customFormat="false" ht="39.75" hidden="false" customHeight="true" outlineLevel="0" collapsed="false">
      <c r="A107" s="34" t="s">
        <v>62</v>
      </c>
      <c r="B107" s="34"/>
      <c r="C107" s="34"/>
      <c r="D107" s="34"/>
      <c r="E107" s="49"/>
      <c r="F107" s="36" t="s">
        <v>425</v>
      </c>
      <c r="G107" s="36" t="s">
        <v>426</v>
      </c>
      <c r="H107" s="36" t="s">
        <v>427</v>
      </c>
      <c r="I107" s="36" t="s">
        <v>428</v>
      </c>
      <c r="J107" s="36" t="s">
        <v>429</v>
      </c>
      <c r="K107" s="37" t="n">
        <v>71265</v>
      </c>
      <c r="L107" s="37" t="n">
        <v>0</v>
      </c>
      <c r="M107" s="37" t="n">
        <f aca="false">K107+L107</f>
        <v>71265</v>
      </c>
      <c r="N107" s="37" t="n">
        <v>338</v>
      </c>
      <c r="O107" s="37" t="n">
        <v>0</v>
      </c>
      <c r="P107" s="37" t="n">
        <v>4053.5</v>
      </c>
      <c r="Q107" s="37" t="n">
        <f aca="false">M107+N107+O107+P107</f>
        <v>75656.5</v>
      </c>
      <c r="R107" s="37" t="n">
        <v>1212.8</v>
      </c>
      <c r="S107" s="37" t="n">
        <v>2563.7</v>
      </c>
      <c r="T107" s="37" t="n">
        <v>76869.3</v>
      </c>
      <c r="U107" s="37" t="n">
        <f aca="false">Q107+R107+S107</f>
        <v>79433</v>
      </c>
    </row>
    <row r="108" customFormat="false" ht="51.75" hidden="false" customHeight="true" outlineLevel="0" collapsed="false">
      <c r="A108" s="38" t="s">
        <v>89</v>
      </c>
      <c r="B108" s="38"/>
      <c r="C108" s="38"/>
      <c r="D108" s="29" t="n">
        <v>35</v>
      </c>
      <c r="E108" s="30" t="s">
        <v>430</v>
      </c>
      <c r="F108" s="31" t="s">
        <v>431</v>
      </c>
      <c r="G108" s="31" t="s">
        <v>432</v>
      </c>
      <c r="H108" s="31" t="s">
        <v>433</v>
      </c>
      <c r="I108" s="31" t="s">
        <v>434</v>
      </c>
      <c r="J108" s="31" t="s">
        <v>435</v>
      </c>
      <c r="K108" s="32" t="n">
        <v>16145.5</v>
      </c>
      <c r="L108" s="32" t="n">
        <v>0</v>
      </c>
      <c r="M108" s="32" t="n">
        <f aca="false">K108+L108</f>
        <v>16145.5</v>
      </c>
      <c r="N108" s="32" t="n">
        <v>0</v>
      </c>
      <c r="O108" s="32" t="n">
        <v>0</v>
      </c>
      <c r="P108" s="32" t="n">
        <v>890.8</v>
      </c>
      <c r="Q108" s="32" t="n">
        <f aca="false">M108+N108+O108+P108</f>
        <v>17036.3</v>
      </c>
      <c r="R108" s="32" t="n">
        <v>0</v>
      </c>
      <c r="S108" s="32"/>
      <c r="T108" s="32" t="n">
        <v>17036.3</v>
      </c>
      <c r="U108" s="32" t="n">
        <f aca="false">Q108+R108+S108</f>
        <v>17036.3</v>
      </c>
    </row>
    <row r="109" customFormat="false" ht="31.5" hidden="false" customHeight="true" outlineLevel="0" collapsed="false">
      <c r="A109" s="38"/>
      <c r="B109" s="38"/>
      <c r="C109" s="38"/>
      <c r="D109" s="29" t="n">
        <v>36</v>
      </c>
      <c r="E109" s="30" t="s">
        <v>436</v>
      </c>
      <c r="F109" s="31" t="s">
        <v>437</v>
      </c>
      <c r="G109" s="31" t="s">
        <v>438</v>
      </c>
      <c r="H109" s="31" t="s">
        <v>439</v>
      </c>
      <c r="I109" s="31" t="s">
        <v>440</v>
      </c>
      <c r="J109" s="31" t="s">
        <v>441</v>
      </c>
      <c r="K109" s="32" t="n">
        <v>10269.3</v>
      </c>
      <c r="L109" s="32" t="n">
        <v>0</v>
      </c>
      <c r="M109" s="32" t="n">
        <f aca="false">K109+L109</f>
        <v>10269.3</v>
      </c>
      <c r="N109" s="32" t="n">
        <v>0</v>
      </c>
      <c r="O109" s="32" t="n">
        <v>0</v>
      </c>
      <c r="P109" s="32" t="n">
        <v>591</v>
      </c>
      <c r="Q109" s="32" t="n">
        <f aca="false">M109+N109+O109+P109</f>
        <v>10860.3</v>
      </c>
      <c r="R109" s="32" t="n">
        <v>0</v>
      </c>
      <c r="S109" s="32"/>
      <c r="T109" s="32" t="n">
        <v>10860.3</v>
      </c>
      <c r="U109" s="32" t="n">
        <f aca="false">Q109+R109+S109</f>
        <v>10860.3</v>
      </c>
    </row>
    <row r="110" customFormat="false" ht="45" hidden="false" customHeight="true" outlineLevel="0" collapsed="false">
      <c r="A110" s="38"/>
      <c r="B110" s="38"/>
      <c r="C110" s="38"/>
      <c r="D110" s="39" t="n">
        <v>37</v>
      </c>
      <c r="E110" s="30" t="s">
        <v>442</v>
      </c>
      <c r="F110" s="31" t="s">
        <v>443</v>
      </c>
      <c r="G110" s="31" t="s">
        <v>444</v>
      </c>
      <c r="H110" s="31" t="s">
        <v>445</v>
      </c>
      <c r="I110" s="31" t="s">
        <v>307</v>
      </c>
      <c r="J110" s="31" t="s">
        <v>446</v>
      </c>
      <c r="K110" s="32" t="n">
        <v>8177.2</v>
      </c>
      <c r="L110" s="32" t="n">
        <v>0</v>
      </c>
      <c r="M110" s="32" t="n">
        <f aca="false">K110+L110</f>
        <v>8177.2</v>
      </c>
      <c r="N110" s="32" t="n">
        <v>0</v>
      </c>
      <c r="O110" s="32" t="n">
        <v>0</v>
      </c>
      <c r="P110" s="32" t="n">
        <v>440</v>
      </c>
      <c r="Q110" s="32" t="n">
        <f aca="false">M110+N110+O110+P110</f>
        <v>8617.2</v>
      </c>
      <c r="R110" s="32" t="n">
        <v>0</v>
      </c>
      <c r="S110" s="32"/>
      <c r="T110" s="32" t="n">
        <v>8617.2</v>
      </c>
      <c r="U110" s="32" t="n">
        <f aca="false">Q110+R110+S110</f>
        <v>8617.2</v>
      </c>
    </row>
    <row r="111" customFormat="false" ht="35.25" hidden="false" customHeight="true" outlineLevel="0" collapsed="false">
      <c r="A111" s="38"/>
      <c r="B111" s="38"/>
      <c r="C111" s="38"/>
      <c r="D111" s="39" t="n">
        <v>38</v>
      </c>
      <c r="E111" s="30" t="s">
        <v>447</v>
      </c>
      <c r="F111" s="31" t="s">
        <v>448</v>
      </c>
      <c r="G111" s="31" t="s">
        <v>449</v>
      </c>
      <c r="H111" s="31" t="s">
        <v>450</v>
      </c>
      <c r="I111" s="31" t="s">
        <v>255</v>
      </c>
      <c r="J111" s="31" t="s">
        <v>451</v>
      </c>
      <c r="K111" s="32" t="n">
        <v>12215.9</v>
      </c>
      <c r="L111" s="32" t="n">
        <v>0</v>
      </c>
      <c r="M111" s="32" t="n">
        <f aca="false">K111+L111</f>
        <v>12215.9</v>
      </c>
      <c r="N111" s="32" t="n">
        <v>0</v>
      </c>
      <c r="O111" s="32" t="n">
        <v>0</v>
      </c>
      <c r="P111" s="32" t="n">
        <v>553.7</v>
      </c>
      <c r="Q111" s="32" t="n">
        <f aca="false">M111+N111+O111+P111</f>
        <v>12769.6</v>
      </c>
      <c r="R111" s="32" t="n">
        <v>1280</v>
      </c>
      <c r="S111" s="32"/>
      <c r="T111" s="32" t="n">
        <v>14049.6</v>
      </c>
      <c r="U111" s="32" t="n">
        <f aca="false">Q111+R111+S111</f>
        <v>14049.6</v>
      </c>
    </row>
    <row r="112" customFormat="false" ht="46.5" hidden="false" customHeight="false" outlineLevel="0" collapsed="false">
      <c r="A112" s="38"/>
      <c r="B112" s="38"/>
      <c r="C112" s="38"/>
      <c r="D112" s="39" t="n">
        <v>39</v>
      </c>
      <c r="E112" s="30" t="s">
        <v>452</v>
      </c>
      <c r="F112" s="31" t="s">
        <v>453</v>
      </c>
      <c r="G112" s="31" t="s">
        <v>50</v>
      </c>
      <c r="H112" s="31" t="s">
        <v>50</v>
      </c>
      <c r="I112" s="31" t="s">
        <v>453</v>
      </c>
      <c r="J112" s="31" t="s">
        <v>454</v>
      </c>
      <c r="K112" s="32" t="n">
        <v>3110.6</v>
      </c>
      <c r="L112" s="32" t="n">
        <v>0</v>
      </c>
      <c r="M112" s="32" t="n">
        <f aca="false">K112+L112</f>
        <v>3110.6</v>
      </c>
      <c r="N112" s="32" t="n">
        <v>0</v>
      </c>
      <c r="O112" s="32" t="n">
        <v>0</v>
      </c>
      <c r="P112" s="32" t="n">
        <v>0</v>
      </c>
      <c r="Q112" s="32" t="n">
        <f aca="false">M112+N112+O112+P112</f>
        <v>3110.6</v>
      </c>
      <c r="R112" s="32" t="n">
        <v>0</v>
      </c>
      <c r="S112" s="32"/>
      <c r="T112" s="32" t="n">
        <v>3110.6</v>
      </c>
      <c r="U112" s="32" t="n">
        <f aca="false">Q112+R112+S112</f>
        <v>3110.6</v>
      </c>
    </row>
    <row r="113" customFormat="false" ht="46.5" hidden="false" customHeight="false" outlineLevel="0" collapsed="false">
      <c r="A113" s="38"/>
      <c r="B113" s="38"/>
      <c r="C113" s="38"/>
      <c r="D113" s="39" t="n">
        <v>40</v>
      </c>
      <c r="E113" s="30" t="s">
        <v>455</v>
      </c>
      <c r="F113" s="31" t="s">
        <v>268</v>
      </c>
      <c r="G113" s="31" t="s">
        <v>456</v>
      </c>
      <c r="H113" s="31" t="s">
        <v>457</v>
      </c>
      <c r="I113" s="31" t="s">
        <v>200</v>
      </c>
      <c r="J113" s="31" t="s">
        <v>458</v>
      </c>
      <c r="K113" s="32" t="n">
        <v>7167.5</v>
      </c>
      <c r="L113" s="32" t="n">
        <v>0</v>
      </c>
      <c r="M113" s="32" t="n">
        <f aca="false">K113+L113</f>
        <v>7167.5</v>
      </c>
      <c r="N113" s="32" t="n">
        <v>0</v>
      </c>
      <c r="O113" s="32" t="n">
        <v>0</v>
      </c>
      <c r="P113" s="32" t="n">
        <v>352</v>
      </c>
      <c r="Q113" s="32" t="n">
        <f aca="false">M113+N113+O113+P113</f>
        <v>7519.5</v>
      </c>
      <c r="R113" s="32" t="n">
        <v>0</v>
      </c>
      <c r="S113" s="32"/>
      <c r="T113" s="32" t="n">
        <v>7519.5</v>
      </c>
      <c r="U113" s="32" t="n">
        <f aca="false">Q113+R113+S113</f>
        <v>7519.5</v>
      </c>
    </row>
    <row r="114" customFormat="false" ht="46.5" hidden="false" customHeight="false" outlineLevel="0" collapsed="false">
      <c r="A114" s="38" t="s">
        <v>89</v>
      </c>
      <c r="B114" s="38"/>
      <c r="C114" s="38"/>
      <c r="D114" s="39" t="n">
        <v>41</v>
      </c>
      <c r="E114" s="30" t="s">
        <v>459</v>
      </c>
      <c r="F114" s="31" t="s">
        <v>460</v>
      </c>
      <c r="G114" s="31" t="s">
        <v>461</v>
      </c>
      <c r="H114" s="31" t="s">
        <v>462</v>
      </c>
      <c r="I114" s="31" t="s">
        <v>463</v>
      </c>
      <c r="J114" s="31" t="s">
        <v>464</v>
      </c>
      <c r="K114" s="32" t="n">
        <v>10405.8</v>
      </c>
      <c r="L114" s="32" t="n">
        <v>0</v>
      </c>
      <c r="M114" s="32" t="n">
        <f aca="false">K114+L114</f>
        <v>10405.8</v>
      </c>
      <c r="N114" s="32" t="n">
        <v>0</v>
      </c>
      <c r="O114" s="32" t="n">
        <v>0</v>
      </c>
      <c r="P114" s="32" t="n">
        <v>533.8</v>
      </c>
      <c r="Q114" s="32" t="n">
        <f aca="false">M114+N114+O114+P114</f>
        <v>10939.6</v>
      </c>
      <c r="R114" s="32" t="n">
        <v>0</v>
      </c>
      <c r="S114" s="32"/>
      <c r="T114" s="32" t="n">
        <v>10939.6</v>
      </c>
      <c r="U114" s="32" t="n">
        <f aca="false">Q114+R114+S114</f>
        <v>10939.6</v>
      </c>
    </row>
    <row r="115" customFormat="false" ht="44.25" hidden="false" customHeight="true" outlineLevel="0" collapsed="false">
      <c r="A115" s="38"/>
      <c r="B115" s="38"/>
      <c r="C115" s="38"/>
      <c r="D115" s="39" t="n">
        <v>42</v>
      </c>
      <c r="E115" s="30" t="s">
        <v>465</v>
      </c>
      <c r="F115" s="31" t="s">
        <v>275</v>
      </c>
      <c r="G115" s="31" t="s">
        <v>129</v>
      </c>
      <c r="H115" s="31" t="s">
        <v>466</v>
      </c>
      <c r="I115" s="31" t="s">
        <v>265</v>
      </c>
      <c r="J115" s="31" t="s">
        <v>467</v>
      </c>
      <c r="K115" s="32" t="n">
        <v>4838.9</v>
      </c>
      <c r="L115" s="32" t="n">
        <v>0</v>
      </c>
      <c r="M115" s="32" t="n">
        <f aca="false">K115+L115</f>
        <v>4838.9</v>
      </c>
      <c r="N115" s="32" t="n">
        <v>173.2</v>
      </c>
      <c r="O115" s="32" t="n">
        <v>0</v>
      </c>
      <c r="P115" s="32" t="n">
        <v>207.5</v>
      </c>
      <c r="Q115" s="32" t="n">
        <f aca="false">M115+N115+O115+P115</f>
        <v>5219.6</v>
      </c>
      <c r="R115" s="32" t="n">
        <v>0</v>
      </c>
      <c r="S115" s="32"/>
      <c r="T115" s="32" t="n">
        <v>5219.6</v>
      </c>
      <c r="U115" s="32" t="n">
        <f aca="false">Q115+R115+S115</f>
        <v>5219.6</v>
      </c>
    </row>
    <row r="116" customFormat="false" ht="30.75" hidden="false" customHeight="true" outlineLevel="0" collapsed="false">
      <c r="A116" s="38"/>
      <c r="B116" s="38"/>
      <c r="C116" s="38"/>
      <c r="D116" s="39" t="n">
        <v>43</v>
      </c>
      <c r="E116" s="30" t="s">
        <v>468</v>
      </c>
      <c r="F116" s="31" t="s">
        <v>469</v>
      </c>
      <c r="G116" s="31" t="s">
        <v>470</v>
      </c>
      <c r="H116" s="31" t="s">
        <v>307</v>
      </c>
      <c r="I116" s="31" t="s">
        <v>471</v>
      </c>
      <c r="J116" s="31" t="s">
        <v>472</v>
      </c>
      <c r="K116" s="32" t="n">
        <v>3720</v>
      </c>
      <c r="L116" s="32" t="n">
        <v>0</v>
      </c>
      <c r="M116" s="32" t="n">
        <f aca="false">K116+L116</f>
        <v>3720</v>
      </c>
      <c r="N116" s="32" t="n">
        <v>0</v>
      </c>
      <c r="O116" s="32" t="n">
        <v>0</v>
      </c>
      <c r="P116" s="32" t="n">
        <v>159.2</v>
      </c>
      <c r="Q116" s="32" t="n">
        <f aca="false">M116+N116+O116+P116</f>
        <v>3879.2</v>
      </c>
      <c r="R116" s="32" t="n">
        <v>1345.1</v>
      </c>
      <c r="S116" s="32"/>
      <c r="T116" s="32" t="n">
        <v>5224.3</v>
      </c>
      <c r="U116" s="32" t="n">
        <f aca="false">Q116+R116+S116</f>
        <v>5224.3</v>
      </c>
    </row>
    <row r="117" customFormat="false" ht="33" hidden="false" customHeight="true" outlineLevel="0" collapsed="false">
      <c r="A117" s="38"/>
      <c r="B117" s="38"/>
      <c r="C117" s="38"/>
      <c r="D117" s="39" t="n">
        <v>44</v>
      </c>
      <c r="E117" s="30" t="s">
        <v>473</v>
      </c>
      <c r="F117" s="31" t="s">
        <v>474</v>
      </c>
      <c r="G117" s="31" t="s">
        <v>58</v>
      </c>
      <c r="H117" s="31" t="s">
        <v>475</v>
      </c>
      <c r="I117" s="31" t="s">
        <v>476</v>
      </c>
      <c r="J117" s="31" t="s">
        <v>477</v>
      </c>
      <c r="K117" s="32" t="n">
        <v>4065.7</v>
      </c>
      <c r="L117" s="32" t="n">
        <v>0</v>
      </c>
      <c r="M117" s="32" t="n">
        <f aca="false">K117+L117</f>
        <v>4065.7</v>
      </c>
      <c r="N117" s="32" t="n">
        <v>0</v>
      </c>
      <c r="O117" s="32" t="n">
        <v>0</v>
      </c>
      <c r="P117" s="32" t="n">
        <v>209.2</v>
      </c>
      <c r="Q117" s="32" t="n">
        <f aca="false">M117+N117+O117+P117</f>
        <v>4274.9</v>
      </c>
      <c r="R117" s="32" t="n">
        <v>0</v>
      </c>
      <c r="S117" s="32"/>
      <c r="T117" s="32" t="n">
        <v>4247.9</v>
      </c>
      <c r="U117" s="32" t="n">
        <f aca="false">Q117+R117+S117</f>
        <v>4274.9</v>
      </c>
    </row>
    <row r="118" customFormat="false" ht="27.75" hidden="false" customHeight="true" outlineLevel="0" collapsed="false">
      <c r="A118" s="38"/>
      <c r="B118" s="38"/>
      <c r="C118" s="38"/>
      <c r="D118" s="39" t="n">
        <v>45</v>
      </c>
      <c r="E118" s="30" t="s">
        <v>478</v>
      </c>
      <c r="F118" s="31" t="s">
        <v>479</v>
      </c>
      <c r="G118" s="31" t="s">
        <v>50</v>
      </c>
      <c r="H118" s="31" t="s">
        <v>480</v>
      </c>
      <c r="I118" s="31" t="s">
        <v>481</v>
      </c>
      <c r="J118" s="31" t="s">
        <v>337</v>
      </c>
      <c r="K118" s="32" t="n">
        <v>7067.4</v>
      </c>
      <c r="L118" s="32" t="n">
        <v>0</v>
      </c>
      <c r="M118" s="32" t="n">
        <f aca="false">K118+L118</f>
        <v>7067.4</v>
      </c>
      <c r="N118" s="32" t="n">
        <v>0</v>
      </c>
      <c r="O118" s="32" t="n">
        <v>0</v>
      </c>
      <c r="P118" s="32" t="n">
        <v>0</v>
      </c>
      <c r="Q118" s="32" t="n">
        <f aca="false">M118+N118+O118+P118</f>
        <v>7067.4</v>
      </c>
      <c r="R118" s="32" t="n">
        <v>0</v>
      </c>
      <c r="S118" s="32"/>
      <c r="T118" s="32" t="n">
        <v>7067.4</v>
      </c>
      <c r="U118" s="32" t="n">
        <f aca="false">Q118+R118+S118</f>
        <v>7067.4</v>
      </c>
    </row>
    <row r="119" customFormat="false" ht="37.5" hidden="false" customHeight="true" outlineLevel="0" collapsed="false">
      <c r="A119" s="38"/>
      <c r="B119" s="38"/>
      <c r="C119" s="38"/>
      <c r="D119" s="39" t="n">
        <v>46</v>
      </c>
      <c r="E119" s="30" t="s">
        <v>482</v>
      </c>
      <c r="F119" s="31" t="s">
        <v>291</v>
      </c>
      <c r="G119" s="31" t="s">
        <v>483</v>
      </c>
      <c r="H119" s="31" t="s">
        <v>484</v>
      </c>
      <c r="I119" s="31" t="s">
        <v>485</v>
      </c>
      <c r="J119" s="31" t="s">
        <v>284</v>
      </c>
      <c r="K119" s="32" t="n">
        <v>3792.8</v>
      </c>
      <c r="L119" s="32" t="n">
        <v>0</v>
      </c>
      <c r="M119" s="32" t="n">
        <f aca="false">K119+L119</f>
        <v>3792.8</v>
      </c>
      <c r="N119" s="32" t="n">
        <v>239.2</v>
      </c>
      <c r="O119" s="32" t="n">
        <v>0</v>
      </c>
      <c r="P119" s="32" t="n">
        <v>226.3</v>
      </c>
      <c r="Q119" s="32" t="n">
        <f aca="false">M119+N119+O119+P119</f>
        <v>4258.3</v>
      </c>
      <c r="R119" s="32" t="n">
        <v>0</v>
      </c>
      <c r="S119" s="32"/>
      <c r="T119" s="32" t="n">
        <v>4258.3</v>
      </c>
      <c r="U119" s="32" t="n">
        <f aca="false">Q119+R119+S119</f>
        <v>4258.3</v>
      </c>
    </row>
    <row r="120" customFormat="false" ht="47.25" hidden="false" customHeight="true" outlineLevel="0" collapsed="false">
      <c r="A120" s="38"/>
      <c r="B120" s="38"/>
      <c r="C120" s="38"/>
      <c r="D120" s="39" t="n">
        <v>47</v>
      </c>
      <c r="E120" s="30" t="s">
        <v>486</v>
      </c>
      <c r="F120" s="31" t="s">
        <v>487</v>
      </c>
      <c r="G120" s="31" t="s">
        <v>128</v>
      </c>
      <c r="H120" s="31" t="s">
        <v>98</v>
      </c>
      <c r="I120" s="31" t="s">
        <v>488</v>
      </c>
      <c r="J120" s="31" t="s">
        <v>489</v>
      </c>
      <c r="K120" s="32" t="n">
        <v>6085.1</v>
      </c>
      <c r="L120" s="32" t="n">
        <v>0</v>
      </c>
      <c r="M120" s="32" t="n">
        <f aca="false">K120+L120</f>
        <v>6085.1</v>
      </c>
      <c r="N120" s="32" t="n">
        <v>302.8</v>
      </c>
      <c r="O120" s="32" t="n">
        <v>0</v>
      </c>
      <c r="P120" s="32" t="n">
        <v>305.6</v>
      </c>
      <c r="Q120" s="32" t="n">
        <f aca="false">M120+N120+O120+P120</f>
        <v>6693.5</v>
      </c>
      <c r="R120" s="32" t="n">
        <v>0</v>
      </c>
      <c r="S120" s="32"/>
      <c r="T120" s="32" t="n">
        <v>6693.5</v>
      </c>
      <c r="U120" s="32" t="n">
        <f aca="false">Q120+R120+S120</f>
        <v>6693.5</v>
      </c>
    </row>
    <row r="121" customFormat="false" ht="37.5" hidden="false" customHeight="true" outlineLevel="0" collapsed="false">
      <c r="A121" s="38"/>
      <c r="B121" s="38"/>
      <c r="C121" s="38"/>
      <c r="D121" s="39" t="n">
        <v>48</v>
      </c>
      <c r="E121" s="30" t="s">
        <v>490</v>
      </c>
      <c r="F121" s="31" t="s">
        <v>491</v>
      </c>
      <c r="G121" s="31" t="s">
        <v>492</v>
      </c>
      <c r="H121" s="31" t="s">
        <v>283</v>
      </c>
      <c r="I121" s="31" t="s">
        <v>471</v>
      </c>
      <c r="J121" s="31" t="s">
        <v>493</v>
      </c>
      <c r="K121" s="32" t="n">
        <v>4584.2</v>
      </c>
      <c r="L121" s="32" t="n">
        <v>0</v>
      </c>
      <c r="M121" s="32" t="n">
        <f aca="false">K121+L121</f>
        <v>4584.2</v>
      </c>
      <c r="N121" s="32" t="n">
        <v>0</v>
      </c>
      <c r="O121" s="32" t="n">
        <v>0</v>
      </c>
      <c r="P121" s="32" t="n">
        <v>222.1</v>
      </c>
      <c r="Q121" s="32" t="n">
        <f aca="false">M121+N121+O121+P121</f>
        <v>4806.3</v>
      </c>
      <c r="R121" s="32" t="n">
        <v>0</v>
      </c>
      <c r="S121" s="32"/>
      <c r="T121" s="32" t="n">
        <v>4806.3</v>
      </c>
      <c r="U121" s="32" t="n">
        <f aca="false">Q121+R121+S121</f>
        <v>4806.3</v>
      </c>
    </row>
    <row r="122" customFormat="false" ht="46.5" hidden="false" customHeight="false" outlineLevel="0" collapsed="false">
      <c r="A122" s="38"/>
      <c r="B122" s="38"/>
      <c r="C122" s="38"/>
      <c r="D122" s="29" t="n">
        <v>49</v>
      </c>
      <c r="E122" s="30" t="s">
        <v>494</v>
      </c>
      <c r="F122" s="31" t="s">
        <v>495</v>
      </c>
      <c r="G122" s="31" t="s">
        <v>496</v>
      </c>
      <c r="H122" s="31" t="s">
        <v>497</v>
      </c>
      <c r="I122" s="31" t="s">
        <v>498</v>
      </c>
      <c r="J122" s="31" t="s">
        <v>499</v>
      </c>
      <c r="K122" s="32" t="n">
        <v>9305.1</v>
      </c>
      <c r="L122" s="32" t="n">
        <v>0</v>
      </c>
      <c r="M122" s="32" t="n">
        <f aca="false">K122+L122</f>
        <v>9305.1</v>
      </c>
      <c r="N122" s="32" t="n">
        <v>0</v>
      </c>
      <c r="O122" s="32" t="n">
        <v>0</v>
      </c>
      <c r="P122" s="32" t="n">
        <v>535.9</v>
      </c>
      <c r="Q122" s="32" t="n">
        <f aca="false">M122+N122+O122+P122</f>
        <v>9841</v>
      </c>
      <c r="R122" s="32" t="n">
        <v>0</v>
      </c>
      <c r="S122" s="32"/>
      <c r="T122" s="32" t="n">
        <v>9841</v>
      </c>
      <c r="U122" s="32" t="n">
        <f aca="false">Q122+R122+S122</f>
        <v>9841</v>
      </c>
    </row>
    <row r="123" customFormat="false" ht="46.5" hidden="false" customHeight="false" outlineLevel="0" collapsed="false">
      <c r="A123" s="38"/>
      <c r="B123" s="38"/>
      <c r="C123" s="38"/>
      <c r="D123" s="29" t="n">
        <v>50</v>
      </c>
      <c r="E123" s="30" t="s">
        <v>500</v>
      </c>
      <c r="F123" s="31" t="s">
        <v>501</v>
      </c>
      <c r="G123" s="31" t="s">
        <v>92</v>
      </c>
      <c r="H123" s="31" t="s">
        <v>502</v>
      </c>
      <c r="I123" s="31" t="s">
        <v>503</v>
      </c>
      <c r="J123" s="31" t="s">
        <v>504</v>
      </c>
      <c r="K123" s="32" t="n">
        <v>6157.8</v>
      </c>
      <c r="L123" s="32" t="n">
        <v>0</v>
      </c>
      <c r="M123" s="32" t="n">
        <f aca="false">K123+L123</f>
        <v>6157.8</v>
      </c>
      <c r="N123" s="32" t="n">
        <v>0</v>
      </c>
      <c r="O123" s="32" t="n">
        <v>0</v>
      </c>
      <c r="P123" s="32" t="n">
        <v>227.3</v>
      </c>
      <c r="Q123" s="32" t="n">
        <f aca="false">M123+N123+O123+P123</f>
        <v>6385.1</v>
      </c>
      <c r="R123" s="32" t="n">
        <v>0</v>
      </c>
      <c r="S123" s="32"/>
      <c r="T123" s="32" t="n">
        <v>6385.1</v>
      </c>
      <c r="U123" s="32" t="n">
        <f aca="false">Q123+R123+S123</f>
        <v>6385.1</v>
      </c>
    </row>
    <row r="124" customFormat="false" ht="40.5" hidden="false" customHeight="true" outlineLevel="0" collapsed="false">
      <c r="A124" s="38"/>
      <c r="B124" s="38"/>
      <c r="C124" s="38"/>
      <c r="D124" s="29" t="n">
        <v>51</v>
      </c>
      <c r="E124" s="40" t="s">
        <v>505</v>
      </c>
      <c r="F124" s="31" t="s">
        <v>506</v>
      </c>
      <c r="G124" s="31" t="s">
        <v>507</v>
      </c>
      <c r="H124" s="31" t="s">
        <v>508</v>
      </c>
      <c r="I124" s="31" t="s">
        <v>50</v>
      </c>
      <c r="J124" s="31" t="s">
        <v>503</v>
      </c>
      <c r="K124" s="32" t="n">
        <v>2246.4</v>
      </c>
      <c r="L124" s="32" t="n">
        <v>0</v>
      </c>
      <c r="M124" s="32" t="n">
        <f aca="false">K124+L124</f>
        <v>2246.4</v>
      </c>
      <c r="N124" s="32" t="n">
        <v>0</v>
      </c>
      <c r="O124" s="32" t="n">
        <v>0</v>
      </c>
      <c r="P124" s="32" t="n">
        <v>144.4</v>
      </c>
      <c r="Q124" s="32" t="n">
        <f aca="false">M124+N124+O124+P124</f>
        <v>2390.8</v>
      </c>
      <c r="R124" s="32" t="n">
        <v>0</v>
      </c>
      <c r="S124" s="32"/>
      <c r="T124" s="32" t="n">
        <v>2390.8</v>
      </c>
      <c r="U124" s="32" t="n">
        <f aca="false">Q124+R124+S124</f>
        <v>2390.8</v>
      </c>
    </row>
    <row r="125" customFormat="false" ht="35.25" hidden="false" customHeight="true" outlineLevel="0" collapsed="false">
      <c r="A125" s="38"/>
      <c r="B125" s="38"/>
      <c r="C125" s="38"/>
      <c r="D125" s="29" t="n">
        <v>52</v>
      </c>
      <c r="E125" s="40" t="s">
        <v>509</v>
      </c>
      <c r="F125" s="31" t="s">
        <v>249</v>
      </c>
      <c r="G125" s="31" t="s">
        <v>174</v>
      </c>
      <c r="H125" s="31" t="s">
        <v>510</v>
      </c>
      <c r="I125" s="31" t="s">
        <v>50</v>
      </c>
      <c r="J125" s="31" t="s">
        <v>511</v>
      </c>
      <c r="K125" s="32" t="n">
        <v>2201</v>
      </c>
      <c r="L125" s="32" t="n">
        <v>0</v>
      </c>
      <c r="M125" s="32" t="n">
        <f aca="false">K125+L125</f>
        <v>2201</v>
      </c>
      <c r="N125" s="32" t="n">
        <v>0</v>
      </c>
      <c r="O125" s="32" t="n">
        <v>0</v>
      </c>
      <c r="P125" s="32" t="n">
        <v>134</v>
      </c>
      <c r="Q125" s="32" t="n">
        <f aca="false">M125+N125+O125+P125</f>
        <v>2335</v>
      </c>
      <c r="R125" s="32" t="n">
        <v>0</v>
      </c>
      <c r="S125" s="32"/>
      <c r="T125" s="32" t="n">
        <v>2335</v>
      </c>
      <c r="U125" s="32" t="n">
        <f aca="false">Q125+R125+S125</f>
        <v>2335</v>
      </c>
    </row>
    <row r="126" customFormat="false" ht="35.25" hidden="false" customHeight="true" outlineLevel="0" collapsed="false">
      <c r="A126" s="38"/>
      <c r="B126" s="38"/>
      <c r="C126" s="38"/>
      <c r="D126" s="29" t="n">
        <v>53</v>
      </c>
      <c r="E126" s="40" t="s">
        <v>512</v>
      </c>
      <c r="F126" s="31" t="s">
        <v>513</v>
      </c>
      <c r="G126" s="31" t="s">
        <v>189</v>
      </c>
      <c r="H126" s="31" t="s">
        <v>514</v>
      </c>
      <c r="I126" s="31" t="s">
        <v>515</v>
      </c>
      <c r="J126" s="31" t="s">
        <v>266</v>
      </c>
      <c r="K126" s="32" t="n">
        <v>5475.6</v>
      </c>
      <c r="L126" s="32" t="n">
        <v>0</v>
      </c>
      <c r="M126" s="32" t="n">
        <f aca="false">K126+L126</f>
        <v>5475.6</v>
      </c>
      <c r="N126" s="32" t="n">
        <v>0</v>
      </c>
      <c r="O126" s="32" t="n">
        <v>0</v>
      </c>
      <c r="P126" s="32" t="n">
        <v>341.8</v>
      </c>
      <c r="Q126" s="32" t="n">
        <f aca="false">M126+N126+O126+P126</f>
        <v>5817.4</v>
      </c>
      <c r="R126" s="32" t="n">
        <v>0</v>
      </c>
      <c r="S126" s="32"/>
      <c r="T126" s="32" t="n">
        <v>5817.4</v>
      </c>
      <c r="U126" s="32" t="n">
        <f aca="false">Q126+R126+S126</f>
        <v>5817.4</v>
      </c>
    </row>
    <row r="127" customFormat="false" ht="35.25" hidden="false" customHeight="true" outlineLevel="0" collapsed="false">
      <c r="A127" s="38"/>
      <c r="B127" s="38"/>
      <c r="C127" s="38"/>
      <c r="D127" s="29" t="n">
        <v>54</v>
      </c>
      <c r="E127" s="40" t="s">
        <v>516</v>
      </c>
      <c r="F127" s="31" t="s">
        <v>517</v>
      </c>
      <c r="G127" s="31" t="s">
        <v>518</v>
      </c>
      <c r="H127" s="31" t="s">
        <v>212</v>
      </c>
      <c r="I127" s="31" t="s">
        <v>110</v>
      </c>
      <c r="J127" s="31" t="s">
        <v>519</v>
      </c>
      <c r="K127" s="32" t="n">
        <v>4111.2</v>
      </c>
      <c r="L127" s="32" t="n">
        <v>0</v>
      </c>
      <c r="M127" s="32" t="n">
        <f aca="false">K127+L127</f>
        <v>4111.2</v>
      </c>
      <c r="N127" s="32" t="n">
        <v>0</v>
      </c>
      <c r="O127" s="32" t="n">
        <v>0</v>
      </c>
      <c r="P127" s="32" t="n">
        <v>262.7</v>
      </c>
      <c r="Q127" s="32" t="n">
        <f aca="false">M127+N127+O127+P127</f>
        <v>4373.9</v>
      </c>
      <c r="R127" s="32" t="n">
        <v>0</v>
      </c>
      <c r="S127" s="32"/>
      <c r="T127" s="32" t="n">
        <v>4373.9</v>
      </c>
      <c r="U127" s="32" t="n">
        <f aca="false">Q127+R127+S127</f>
        <v>4373.9</v>
      </c>
    </row>
    <row r="128" customFormat="false" ht="41.25" hidden="false" customHeight="true" outlineLevel="0" collapsed="false">
      <c r="A128" s="38"/>
      <c r="B128" s="38"/>
      <c r="C128" s="38"/>
      <c r="D128" s="29" t="n">
        <v>55</v>
      </c>
      <c r="E128" s="40" t="s">
        <v>520</v>
      </c>
      <c r="F128" s="31" t="s">
        <v>521</v>
      </c>
      <c r="G128" s="31" t="s">
        <v>110</v>
      </c>
      <c r="H128" s="31" t="s">
        <v>522</v>
      </c>
      <c r="I128" s="31" t="s">
        <v>523</v>
      </c>
      <c r="J128" s="31" t="s">
        <v>524</v>
      </c>
      <c r="K128" s="32" t="n">
        <v>4547.8</v>
      </c>
      <c r="L128" s="32" t="n">
        <v>0</v>
      </c>
      <c r="M128" s="32" t="n">
        <f aca="false">K128+L128</f>
        <v>4547.8</v>
      </c>
      <c r="N128" s="32" t="n">
        <v>0</v>
      </c>
      <c r="O128" s="32" t="n">
        <v>0</v>
      </c>
      <c r="P128" s="32" t="n">
        <v>92.4</v>
      </c>
      <c r="Q128" s="32" t="n">
        <f aca="false">M128+N128+O128+P128</f>
        <v>4640.2</v>
      </c>
      <c r="R128" s="32" t="n">
        <v>0</v>
      </c>
      <c r="S128" s="32"/>
      <c r="T128" s="32" t="n">
        <v>4640.2</v>
      </c>
      <c r="U128" s="32" t="n">
        <f aca="false">Q128+R128+S128</f>
        <v>4640.2</v>
      </c>
    </row>
    <row r="129" customFormat="false" ht="46.5" hidden="false" customHeight="false" outlineLevel="0" collapsed="false">
      <c r="A129" s="38"/>
      <c r="B129" s="38"/>
      <c r="C129" s="38"/>
      <c r="D129" s="29" t="n">
        <v>56</v>
      </c>
      <c r="E129" s="40" t="s">
        <v>525</v>
      </c>
      <c r="F129" s="31" t="s">
        <v>158</v>
      </c>
      <c r="G129" s="31" t="s">
        <v>526</v>
      </c>
      <c r="H129" s="31" t="s">
        <v>527</v>
      </c>
      <c r="I129" s="31" t="s">
        <v>218</v>
      </c>
      <c r="J129" s="31" t="s">
        <v>528</v>
      </c>
      <c r="K129" s="32" t="n">
        <v>3710.9</v>
      </c>
      <c r="L129" s="32" t="n">
        <v>0</v>
      </c>
      <c r="M129" s="32" t="n">
        <f aca="false">K129+L129</f>
        <v>3710.9</v>
      </c>
      <c r="N129" s="32" t="n">
        <v>0</v>
      </c>
      <c r="O129" s="32" t="n">
        <v>0</v>
      </c>
      <c r="P129" s="32" t="n">
        <v>235.8</v>
      </c>
      <c r="Q129" s="32" t="n">
        <f aca="false">M129+N129+O129+P129</f>
        <v>3946.7</v>
      </c>
      <c r="R129" s="32" t="n">
        <v>0</v>
      </c>
      <c r="S129" s="32"/>
      <c r="T129" s="32" t="n">
        <v>3946.7</v>
      </c>
      <c r="U129" s="32" t="n">
        <f aca="false">Q129+R129+S129</f>
        <v>3946.7</v>
      </c>
    </row>
    <row r="130" customFormat="false" ht="36.75" hidden="false" customHeight="true" outlineLevel="0" collapsed="false">
      <c r="A130" s="38"/>
      <c r="B130" s="38"/>
      <c r="C130" s="38"/>
      <c r="D130" s="29" t="n">
        <v>57</v>
      </c>
      <c r="E130" s="40" t="s">
        <v>529</v>
      </c>
      <c r="F130" s="31" t="s">
        <v>169</v>
      </c>
      <c r="G130" s="31" t="s">
        <v>50</v>
      </c>
      <c r="H130" s="31" t="s">
        <v>283</v>
      </c>
      <c r="I130" s="31" t="s">
        <v>221</v>
      </c>
      <c r="J130" s="31" t="s">
        <v>199</v>
      </c>
      <c r="K130" s="32" t="n">
        <v>3092.4</v>
      </c>
      <c r="L130" s="32" t="n">
        <v>0</v>
      </c>
      <c r="M130" s="32" t="n">
        <f aca="false">K130+L130</f>
        <v>3092.4</v>
      </c>
      <c r="N130" s="32" t="n">
        <v>0</v>
      </c>
      <c r="O130" s="32" t="n">
        <v>0</v>
      </c>
      <c r="P130" s="32" t="n">
        <v>20.4</v>
      </c>
      <c r="Q130" s="32" t="n">
        <f aca="false">M130+N130+O130+P130</f>
        <v>3112.8</v>
      </c>
      <c r="R130" s="32" t="n">
        <v>0</v>
      </c>
      <c r="S130" s="32"/>
      <c r="T130" s="32" t="n">
        <v>3112.8</v>
      </c>
      <c r="U130" s="32" t="n">
        <f aca="false">Q130+R130+S130</f>
        <v>3112.8</v>
      </c>
    </row>
    <row r="131" customFormat="false" ht="27" hidden="false" customHeight="true" outlineLevel="0" collapsed="false">
      <c r="A131" s="34" t="s">
        <v>62</v>
      </c>
      <c r="B131" s="34"/>
      <c r="C131" s="34"/>
      <c r="D131" s="34"/>
      <c r="E131" s="47"/>
      <c r="F131" s="36" t="s">
        <v>530</v>
      </c>
      <c r="G131" s="36" t="s">
        <v>531</v>
      </c>
      <c r="H131" s="36" t="s">
        <v>532</v>
      </c>
      <c r="I131" s="36" t="s">
        <v>533</v>
      </c>
      <c r="J131" s="36" t="s">
        <v>534</v>
      </c>
      <c r="K131" s="37" t="n">
        <v>142494.1</v>
      </c>
      <c r="L131" s="37" t="n">
        <v>0</v>
      </c>
      <c r="M131" s="37" t="n">
        <f aca="false">K131+L131</f>
        <v>142494.1</v>
      </c>
      <c r="N131" s="37" t="n">
        <v>715.2</v>
      </c>
      <c r="O131" s="37" t="n">
        <v>0</v>
      </c>
      <c r="P131" s="37" t="n">
        <v>6685.9</v>
      </c>
      <c r="Q131" s="37" t="n">
        <f aca="false">M131+N131+O131+P131</f>
        <v>149895.2</v>
      </c>
      <c r="R131" s="37" t="n">
        <v>2625.1</v>
      </c>
      <c r="S131" s="37" t="n">
        <v>4500</v>
      </c>
      <c r="T131" s="37" t="n">
        <v>152520.3</v>
      </c>
      <c r="U131" s="37" t="n">
        <f aca="false">Q131+R131+S131</f>
        <v>157020.3</v>
      </c>
    </row>
    <row r="132" customFormat="false" ht="33.75" hidden="false" customHeight="true" outlineLevel="0" collapsed="false">
      <c r="A132" s="38" t="s">
        <v>102</v>
      </c>
      <c r="B132" s="38"/>
      <c r="C132" s="38"/>
      <c r="D132" s="29" t="n">
        <v>58</v>
      </c>
      <c r="E132" s="40" t="s">
        <v>535</v>
      </c>
      <c r="F132" s="31" t="s">
        <v>536</v>
      </c>
      <c r="G132" s="31" t="s">
        <v>50</v>
      </c>
      <c r="H132" s="31" t="s">
        <v>537</v>
      </c>
      <c r="I132" s="31" t="s">
        <v>128</v>
      </c>
      <c r="J132" s="31" t="s">
        <v>538</v>
      </c>
      <c r="K132" s="32" t="n">
        <v>11915.7</v>
      </c>
      <c r="L132" s="32" t="n">
        <v>0</v>
      </c>
      <c r="M132" s="32" t="n">
        <f aca="false">K132+L132</f>
        <v>11915.7</v>
      </c>
      <c r="N132" s="32" t="n">
        <v>0</v>
      </c>
      <c r="O132" s="32" t="n">
        <v>0</v>
      </c>
      <c r="P132" s="32" t="n">
        <v>0</v>
      </c>
      <c r="Q132" s="32" t="n">
        <f aca="false">M132+N132+O132+P132</f>
        <v>11915.7</v>
      </c>
      <c r="R132" s="32" t="n">
        <v>156.8</v>
      </c>
      <c r="S132" s="32"/>
      <c r="T132" s="32" t="n">
        <v>12072.5</v>
      </c>
      <c r="U132" s="32" t="n">
        <f aca="false">Q132+R132+S132</f>
        <v>12072.5</v>
      </c>
    </row>
    <row r="133" customFormat="false" ht="60.75" hidden="false" customHeight="true" outlineLevel="0" collapsed="false">
      <c r="A133" s="38"/>
      <c r="B133" s="38"/>
      <c r="C133" s="38"/>
      <c r="D133" s="39" t="n">
        <v>59</v>
      </c>
      <c r="E133" s="40" t="s">
        <v>539</v>
      </c>
      <c r="F133" s="31" t="s">
        <v>540</v>
      </c>
      <c r="G133" s="31" t="s">
        <v>541</v>
      </c>
      <c r="H133" s="31" t="s">
        <v>542</v>
      </c>
      <c r="I133" s="31" t="s">
        <v>543</v>
      </c>
      <c r="J133" s="31" t="s">
        <v>319</v>
      </c>
      <c r="K133" s="32" t="n">
        <v>6312.5</v>
      </c>
      <c r="L133" s="32" t="n">
        <v>160</v>
      </c>
      <c r="M133" s="32" t="n">
        <f aca="false">K133+L133</f>
        <v>6472.5</v>
      </c>
      <c r="N133" s="32" t="n">
        <v>0</v>
      </c>
      <c r="O133" s="32" t="n">
        <v>0</v>
      </c>
      <c r="P133" s="32" t="n">
        <v>437.4</v>
      </c>
      <c r="Q133" s="32" t="n">
        <f aca="false">M133+N133+O133+P133</f>
        <v>6909.9</v>
      </c>
      <c r="R133" s="32" t="n">
        <v>309.1</v>
      </c>
      <c r="S133" s="32" t="n">
        <v>244</v>
      </c>
      <c r="T133" s="32" t="n">
        <v>7218.9</v>
      </c>
      <c r="U133" s="32" t="n">
        <f aca="false">Q133+R133+S133</f>
        <v>7463</v>
      </c>
    </row>
    <row r="134" customFormat="false" ht="57" hidden="false" customHeight="true" outlineLevel="0" collapsed="false">
      <c r="A134" s="38"/>
      <c r="B134" s="38"/>
      <c r="C134" s="38"/>
      <c r="D134" s="39" t="n">
        <v>60</v>
      </c>
      <c r="E134" s="40" t="s">
        <v>544</v>
      </c>
      <c r="F134" s="31" t="s">
        <v>545</v>
      </c>
      <c r="G134" s="31" t="s">
        <v>50</v>
      </c>
      <c r="H134" s="31" t="s">
        <v>477</v>
      </c>
      <c r="I134" s="31" t="s">
        <v>187</v>
      </c>
      <c r="J134" s="31" t="s">
        <v>546</v>
      </c>
      <c r="K134" s="32" t="n">
        <v>5157.2</v>
      </c>
      <c r="L134" s="32" t="n">
        <v>0</v>
      </c>
      <c r="M134" s="32" t="n">
        <f aca="false">K134+L134</f>
        <v>5157.2</v>
      </c>
      <c r="N134" s="32" t="n">
        <v>0</v>
      </c>
      <c r="O134" s="32" t="n">
        <v>0</v>
      </c>
      <c r="P134" s="32" t="n">
        <v>0</v>
      </c>
      <c r="Q134" s="32" t="n">
        <f aca="false">M134+N134+O134+P134</f>
        <v>5157.2</v>
      </c>
      <c r="R134" s="32" t="n">
        <v>0</v>
      </c>
      <c r="S134" s="32" t="n">
        <v>69.3</v>
      </c>
      <c r="T134" s="32" t="n">
        <v>5157.2</v>
      </c>
      <c r="U134" s="32" t="n">
        <f aca="false">Q134+R134+S134</f>
        <v>5226.5</v>
      </c>
    </row>
    <row r="135" customFormat="false" ht="57" hidden="false" customHeight="true" outlineLevel="0" collapsed="false">
      <c r="A135" s="38"/>
      <c r="B135" s="38"/>
      <c r="C135" s="38"/>
      <c r="D135" s="39" t="n">
        <v>61</v>
      </c>
      <c r="E135" s="40" t="s">
        <v>547</v>
      </c>
      <c r="F135" s="31" t="s">
        <v>548</v>
      </c>
      <c r="G135" s="31" t="s">
        <v>549</v>
      </c>
      <c r="H135" s="31" t="s">
        <v>550</v>
      </c>
      <c r="I135" s="31" t="s">
        <v>185</v>
      </c>
      <c r="J135" s="31" t="s">
        <v>551</v>
      </c>
      <c r="K135" s="32" t="n">
        <v>9860</v>
      </c>
      <c r="L135" s="32" t="n">
        <v>0</v>
      </c>
      <c r="M135" s="32" t="n">
        <f aca="false">K135+L135</f>
        <v>9860</v>
      </c>
      <c r="N135" s="32" t="n">
        <v>0</v>
      </c>
      <c r="O135" s="32" t="n">
        <v>0</v>
      </c>
      <c r="P135" s="32" t="n">
        <v>639</v>
      </c>
      <c r="Q135" s="32" t="n">
        <f aca="false">M135+N135+O135+P135</f>
        <v>10499</v>
      </c>
      <c r="R135" s="32" t="n">
        <v>0</v>
      </c>
      <c r="S135" s="32" t="n">
        <v>403.8</v>
      </c>
      <c r="T135" s="32" t="n">
        <v>10499</v>
      </c>
      <c r="U135" s="32" t="n">
        <f aca="false">Q135+R135+S135</f>
        <v>10902.8</v>
      </c>
    </row>
    <row r="136" customFormat="false" ht="50.25" hidden="false" customHeight="true" outlineLevel="0" collapsed="false">
      <c r="A136" s="38"/>
      <c r="B136" s="38"/>
      <c r="C136" s="38"/>
      <c r="D136" s="39" t="n">
        <v>62</v>
      </c>
      <c r="E136" s="40" t="s">
        <v>552</v>
      </c>
      <c r="F136" s="31" t="s">
        <v>553</v>
      </c>
      <c r="G136" s="31" t="s">
        <v>554</v>
      </c>
      <c r="H136" s="31" t="s">
        <v>555</v>
      </c>
      <c r="I136" s="31" t="s">
        <v>358</v>
      </c>
      <c r="J136" s="31" t="s">
        <v>556</v>
      </c>
      <c r="K136" s="32" t="n">
        <v>9632.6</v>
      </c>
      <c r="L136" s="32" t="n">
        <v>0</v>
      </c>
      <c r="M136" s="32" t="n">
        <f aca="false">K136+L136</f>
        <v>9632.6</v>
      </c>
      <c r="N136" s="32" t="n">
        <v>0</v>
      </c>
      <c r="O136" s="32" t="n">
        <v>0</v>
      </c>
      <c r="P136" s="32" t="n">
        <v>524.3</v>
      </c>
      <c r="Q136" s="32" t="n">
        <f aca="false">M136+N136+O136+P136</f>
        <v>10156.9</v>
      </c>
      <c r="R136" s="32" t="n">
        <v>337.3</v>
      </c>
      <c r="S136" s="32" t="n">
        <v>292.7</v>
      </c>
      <c r="T136" s="32" t="n">
        <v>10494.2</v>
      </c>
      <c r="U136" s="32" t="n">
        <f aca="false">Q136+R136+S136</f>
        <v>10786.9</v>
      </c>
    </row>
    <row r="137" customFormat="false" ht="48.75" hidden="false" customHeight="true" outlineLevel="0" collapsed="false">
      <c r="A137" s="38"/>
      <c r="B137" s="38"/>
      <c r="C137" s="38"/>
      <c r="D137" s="39" t="n">
        <v>63</v>
      </c>
      <c r="E137" s="40" t="s">
        <v>557</v>
      </c>
      <c r="F137" s="31" t="s">
        <v>558</v>
      </c>
      <c r="G137" s="31" t="s">
        <v>559</v>
      </c>
      <c r="H137" s="31" t="s">
        <v>57</v>
      </c>
      <c r="I137" s="31" t="s">
        <v>356</v>
      </c>
      <c r="J137" s="31" t="s">
        <v>560</v>
      </c>
      <c r="K137" s="32" t="n">
        <v>4338.6</v>
      </c>
      <c r="L137" s="32" t="n">
        <v>0</v>
      </c>
      <c r="M137" s="32" t="n">
        <f aca="false">K137+L137</f>
        <v>4338.6</v>
      </c>
      <c r="N137" s="32" t="n">
        <v>0</v>
      </c>
      <c r="O137" s="32" t="n">
        <v>0</v>
      </c>
      <c r="P137" s="32" t="n">
        <v>262.3</v>
      </c>
      <c r="Q137" s="32" t="n">
        <f aca="false">M137+N137+O137+P137</f>
        <v>4600.9</v>
      </c>
      <c r="R137" s="32" t="n">
        <v>0</v>
      </c>
      <c r="S137" s="32" t="n">
        <v>216.2</v>
      </c>
      <c r="T137" s="32" t="n">
        <v>4600.9</v>
      </c>
      <c r="U137" s="32" t="n">
        <f aca="false">Q137+R137+S137</f>
        <v>4817.1</v>
      </c>
    </row>
    <row r="138" customFormat="false" ht="45" hidden="false" customHeight="true" outlineLevel="0" collapsed="false">
      <c r="A138" s="38"/>
      <c r="B138" s="38"/>
      <c r="C138" s="38"/>
      <c r="D138" s="39" t="n">
        <v>64</v>
      </c>
      <c r="E138" s="40" t="s">
        <v>561</v>
      </c>
      <c r="F138" s="31" t="s">
        <v>562</v>
      </c>
      <c r="G138" s="31" t="s">
        <v>491</v>
      </c>
      <c r="H138" s="31" t="s">
        <v>554</v>
      </c>
      <c r="I138" s="31" t="s">
        <v>563</v>
      </c>
      <c r="J138" s="31" t="s">
        <v>564</v>
      </c>
      <c r="K138" s="32" t="n">
        <v>9086.8</v>
      </c>
      <c r="L138" s="32" t="n">
        <v>0</v>
      </c>
      <c r="M138" s="32" t="n">
        <f aca="false">K138+L138</f>
        <v>9086.8</v>
      </c>
      <c r="N138" s="32" t="n">
        <v>0</v>
      </c>
      <c r="O138" s="32" t="n">
        <v>0</v>
      </c>
      <c r="P138" s="32" t="n">
        <v>570</v>
      </c>
      <c r="Q138" s="32" t="n">
        <f aca="false">M138+N138+O138+P138</f>
        <v>9656.8</v>
      </c>
      <c r="R138" s="32" t="n">
        <v>0</v>
      </c>
      <c r="S138" s="32" t="n">
        <v>336.3</v>
      </c>
      <c r="T138" s="32" t="n">
        <v>9656.8</v>
      </c>
      <c r="U138" s="32" t="n">
        <f aca="false">Q138+R138+S138</f>
        <v>9993.1</v>
      </c>
    </row>
    <row r="139" customFormat="false" ht="40.5" hidden="false" customHeight="true" outlineLevel="0" collapsed="false">
      <c r="A139" s="38"/>
      <c r="B139" s="38"/>
      <c r="C139" s="38"/>
      <c r="D139" s="39" t="n">
        <v>65</v>
      </c>
      <c r="E139" s="40" t="s">
        <v>565</v>
      </c>
      <c r="F139" s="31" t="s">
        <v>566</v>
      </c>
      <c r="G139" s="31" t="s">
        <v>107</v>
      </c>
      <c r="H139" s="31" t="s">
        <v>375</v>
      </c>
      <c r="I139" s="31" t="s">
        <v>567</v>
      </c>
      <c r="J139" s="31" t="s">
        <v>568</v>
      </c>
      <c r="K139" s="32" t="n">
        <v>8095.3</v>
      </c>
      <c r="L139" s="32" t="n">
        <v>0</v>
      </c>
      <c r="M139" s="32" t="n">
        <f aca="false">K139+L139</f>
        <v>8095.3</v>
      </c>
      <c r="N139" s="32" t="n">
        <v>0</v>
      </c>
      <c r="O139" s="32" t="n">
        <v>0</v>
      </c>
      <c r="P139" s="32" t="n">
        <v>419.7</v>
      </c>
      <c r="Q139" s="32" t="n">
        <f aca="false">M139+N139+O139+P139</f>
        <v>8515</v>
      </c>
      <c r="R139" s="32" t="n">
        <v>766.9</v>
      </c>
      <c r="S139" s="32" t="n">
        <v>269.4</v>
      </c>
      <c r="T139" s="32" t="n">
        <v>9281.9</v>
      </c>
      <c r="U139" s="32" t="n">
        <f aca="false">Q139+R139+S139</f>
        <v>9551.3</v>
      </c>
    </row>
    <row r="140" customFormat="false" ht="51" hidden="false" customHeight="true" outlineLevel="0" collapsed="false">
      <c r="A140" s="38"/>
      <c r="B140" s="38"/>
      <c r="C140" s="38"/>
      <c r="D140" s="39" t="n">
        <v>66</v>
      </c>
      <c r="E140" s="40" t="s">
        <v>569</v>
      </c>
      <c r="F140" s="31" t="s">
        <v>570</v>
      </c>
      <c r="G140" s="31" t="s">
        <v>85</v>
      </c>
      <c r="H140" s="31" t="s">
        <v>453</v>
      </c>
      <c r="I140" s="31" t="s">
        <v>571</v>
      </c>
      <c r="J140" s="31" t="s">
        <v>572</v>
      </c>
      <c r="K140" s="32" t="n">
        <v>6949.2</v>
      </c>
      <c r="L140" s="32" t="n">
        <v>0</v>
      </c>
      <c r="M140" s="32" t="n">
        <f aca="false">K140+L140</f>
        <v>6949.2</v>
      </c>
      <c r="N140" s="32" t="n">
        <v>0</v>
      </c>
      <c r="O140" s="32" t="n">
        <v>0</v>
      </c>
      <c r="P140" s="32" t="n">
        <v>237.3</v>
      </c>
      <c r="Q140" s="32" t="n">
        <f aca="false">M140+N140+O140+P140</f>
        <v>7186.5</v>
      </c>
      <c r="R140" s="32" t="n">
        <v>0</v>
      </c>
      <c r="S140" s="32" t="n">
        <v>148.4</v>
      </c>
      <c r="T140" s="32" t="n">
        <v>7186.4</v>
      </c>
      <c r="U140" s="32" t="n">
        <f aca="false">Q140+R140+S140</f>
        <v>7334.9</v>
      </c>
    </row>
    <row r="141" customFormat="false" ht="30" hidden="false" customHeight="true" outlineLevel="0" collapsed="false">
      <c r="A141" s="38"/>
      <c r="B141" s="38"/>
      <c r="C141" s="38"/>
      <c r="D141" s="39" t="n">
        <v>67</v>
      </c>
      <c r="E141" s="40" t="s">
        <v>573</v>
      </c>
      <c r="F141" s="31" t="s">
        <v>574</v>
      </c>
      <c r="G141" s="31" t="s">
        <v>575</v>
      </c>
      <c r="H141" s="31" t="s">
        <v>576</v>
      </c>
      <c r="I141" s="31" t="s">
        <v>577</v>
      </c>
      <c r="J141" s="31" t="s">
        <v>578</v>
      </c>
      <c r="K141" s="32" t="n">
        <v>9650.8</v>
      </c>
      <c r="L141" s="32" t="n">
        <v>0</v>
      </c>
      <c r="M141" s="32" t="n">
        <f aca="false">K141+L141</f>
        <v>9650.8</v>
      </c>
      <c r="N141" s="32" t="n">
        <v>0</v>
      </c>
      <c r="O141" s="32" t="n">
        <v>0</v>
      </c>
      <c r="P141" s="32" t="n">
        <v>523.8</v>
      </c>
      <c r="Q141" s="32" t="n">
        <f aca="false">M141+N141+O141+P141</f>
        <v>10174.6</v>
      </c>
      <c r="R141" s="32" t="n">
        <v>0</v>
      </c>
      <c r="S141" s="32" t="n">
        <v>333.2</v>
      </c>
      <c r="T141" s="32" t="n">
        <v>10174.5</v>
      </c>
      <c r="U141" s="32" t="n">
        <f aca="false">Q141+R141+S141</f>
        <v>10507.8</v>
      </c>
    </row>
    <row r="142" customFormat="false" ht="48.75" hidden="false" customHeight="true" outlineLevel="0" collapsed="false">
      <c r="A142" s="38"/>
      <c r="B142" s="38"/>
      <c r="C142" s="38"/>
      <c r="D142" s="39" t="n">
        <v>68</v>
      </c>
      <c r="E142" s="40" t="s">
        <v>579</v>
      </c>
      <c r="F142" s="31" t="s">
        <v>580</v>
      </c>
      <c r="G142" s="31" t="s">
        <v>493</v>
      </c>
      <c r="H142" s="31" t="s">
        <v>581</v>
      </c>
      <c r="I142" s="31" t="s">
        <v>193</v>
      </c>
      <c r="J142" s="31" t="s">
        <v>582</v>
      </c>
      <c r="K142" s="32" t="n">
        <v>9032.2</v>
      </c>
      <c r="L142" s="32" t="n">
        <v>0</v>
      </c>
      <c r="M142" s="32" t="n">
        <f aca="false">K142+L142</f>
        <v>9032.2</v>
      </c>
      <c r="N142" s="32" t="n">
        <v>0</v>
      </c>
      <c r="O142" s="32" t="n">
        <v>0</v>
      </c>
      <c r="P142" s="32" t="n">
        <v>568.1</v>
      </c>
      <c r="Q142" s="32" t="n">
        <f aca="false">M142+N142+O142+P142</f>
        <v>9600.3</v>
      </c>
      <c r="R142" s="32" t="n">
        <v>316.9</v>
      </c>
      <c r="S142" s="32" t="n">
        <v>331.7</v>
      </c>
      <c r="T142" s="32" t="n">
        <v>9917.2</v>
      </c>
      <c r="U142" s="32" t="n">
        <f aca="false">Q142+R142+S142</f>
        <v>10248.9</v>
      </c>
    </row>
    <row r="143" customFormat="false" ht="36.75" hidden="false" customHeight="true" outlineLevel="0" collapsed="false">
      <c r="A143" s="38"/>
      <c r="B143" s="38"/>
      <c r="C143" s="38"/>
      <c r="D143" s="39" t="n">
        <v>69</v>
      </c>
      <c r="E143" s="40" t="s">
        <v>583</v>
      </c>
      <c r="F143" s="31" t="s">
        <v>584</v>
      </c>
      <c r="G143" s="31" t="s">
        <v>585</v>
      </c>
      <c r="H143" s="31" t="s">
        <v>269</v>
      </c>
      <c r="I143" s="31" t="s">
        <v>207</v>
      </c>
      <c r="J143" s="31" t="s">
        <v>586</v>
      </c>
      <c r="K143" s="32" t="n">
        <v>6830.9</v>
      </c>
      <c r="L143" s="32" t="n">
        <v>0</v>
      </c>
      <c r="M143" s="32" t="n">
        <f aca="false">K143+L143</f>
        <v>6830.9</v>
      </c>
      <c r="N143" s="32" t="n">
        <v>0</v>
      </c>
      <c r="O143" s="32" t="n">
        <v>0</v>
      </c>
      <c r="P143" s="32" t="n">
        <v>391.1</v>
      </c>
      <c r="Q143" s="32" t="n">
        <f aca="false">M143+N143+O143+P143</f>
        <v>7222</v>
      </c>
      <c r="R143" s="32" t="n">
        <v>0</v>
      </c>
      <c r="S143" s="32" t="n">
        <v>279</v>
      </c>
      <c r="T143" s="32" t="n">
        <v>7222</v>
      </c>
      <c r="U143" s="32" t="n">
        <f aca="false">Q143+R143+S143</f>
        <v>7501</v>
      </c>
    </row>
    <row r="144" customFormat="false" ht="44.25" hidden="false" customHeight="true" outlineLevel="0" collapsed="false">
      <c r="A144" s="38"/>
      <c r="B144" s="38"/>
      <c r="C144" s="38"/>
      <c r="D144" s="39" t="n">
        <v>70</v>
      </c>
      <c r="E144" s="40" t="s">
        <v>587</v>
      </c>
      <c r="F144" s="31" t="s">
        <v>246</v>
      </c>
      <c r="G144" s="31" t="s">
        <v>588</v>
      </c>
      <c r="H144" s="31" t="s">
        <v>524</v>
      </c>
      <c r="I144" s="31" t="s">
        <v>293</v>
      </c>
      <c r="J144" s="31" t="s">
        <v>589</v>
      </c>
      <c r="K144" s="32" t="n">
        <v>10369.4</v>
      </c>
      <c r="L144" s="32" t="n">
        <v>0</v>
      </c>
      <c r="M144" s="32" t="n">
        <f aca="false">K144+L144</f>
        <v>10369.4</v>
      </c>
      <c r="N144" s="32" t="n">
        <v>0</v>
      </c>
      <c r="O144" s="32" t="n">
        <v>0</v>
      </c>
      <c r="P144" s="32" t="n">
        <v>668.4</v>
      </c>
      <c r="Q144" s="32" t="n">
        <f aca="false">M144+N144+O144+P144</f>
        <v>11037.8</v>
      </c>
      <c r="R144" s="32" t="n">
        <v>799.3</v>
      </c>
      <c r="S144" s="32" t="n">
        <v>391.3</v>
      </c>
      <c r="T144" s="32" t="n">
        <v>11837.1</v>
      </c>
      <c r="U144" s="32" t="n">
        <f aca="false">Q144+R144+S144</f>
        <v>12228.4</v>
      </c>
    </row>
    <row r="145" customFormat="false" ht="30.75" hidden="false" customHeight="true" outlineLevel="0" collapsed="false">
      <c r="A145" s="38"/>
      <c r="B145" s="38"/>
      <c r="C145" s="38"/>
      <c r="D145" s="39" t="n">
        <v>71</v>
      </c>
      <c r="E145" s="40" t="s">
        <v>590</v>
      </c>
      <c r="F145" s="31" t="s">
        <v>591</v>
      </c>
      <c r="G145" s="31" t="s">
        <v>592</v>
      </c>
      <c r="H145" s="31" t="s">
        <v>593</v>
      </c>
      <c r="I145" s="31" t="s">
        <v>150</v>
      </c>
      <c r="J145" s="31" t="s">
        <v>229</v>
      </c>
      <c r="K145" s="32" t="n">
        <v>9887.3</v>
      </c>
      <c r="L145" s="32" t="n">
        <v>0</v>
      </c>
      <c r="M145" s="32" t="n">
        <f aca="false">K145+L145</f>
        <v>9887.3</v>
      </c>
      <c r="N145" s="32" t="n">
        <v>0</v>
      </c>
      <c r="O145" s="32" t="n">
        <v>0</v>
      </c>
      <c r="P145" s="32" t="n">
        <v>658.2</v>
      </c>
      <c r="Q145" s="32" t="n">
        <f aca="false">M145+N145+O145+P145</f>
        <v>10545.5</v>
      </c>
      <c r="R145" s="32" t="n">
        <v>2070.1</v>
      </c>
      <c r="S145" s="32" t="n">
        <v>328.4</v>
      </c>
      <c r="T145" s="32" t="n">
        <v>12615.6</v>
      </c>
      <c r="U145" s="32" t="n">
        <f aca="false">Q145+R145+S145</f>
        <v>12944</v>
      </c>
    </row>
    <row r="146" customFormat="false" ht="35.25" hidden="false" customHeight="true" outlineLevel="0" collapsed="false">
      <c r="A146" s="38"/>
      <c r="B146" s="38"/>
      <c r="C146" s="38"/>
      <c r="D146" s="39" t="n">
        <v>72</v>
      </c>
      <c r="E146" s="40" t="s">
        <v>594</v>
      </c>
      <c r="F146" s="31" t="s">
        <v>536</v>
      </c>
      <c r="G146" s="31" t="s">
        <v>595</v>
      </c>
      <c r="H146" s="31" t="s">
        <v>596</v>
      </c>
      <c r="I146" s="31" t="s">
        <v>293</v>
      </c>
      <c r="J146" s="31" t="s">
        <v>597</v>
      </c>
      <c r="K146" s="32" t="n">
        <v>10705.9</v>
      </c>
      <c r="L146" s="32" t="n">
        <v>0</v>
      </c>
      <c r="M146" s="32" t="n">
        <f aca="false">K146+L146</f>
        <v>10705.9</v>
      </c>
      <c r="N146" s="32" t="n">
        <v>0</v>
      </c>
      <c r="O146" s="32" t="n">
        <v>0</v>
      </c>
      <c r="P146" s="32" t="n">
        <v>548.7</v>
      </c>
      <c r="Q146" s="32" t="n">
        <f aca="false">M146+N146+O146+P146</f>
        <v>11254.6</v>
      </c>
      <c r="R146" s="32" t="n">
        <v>1189.7</v>
      </c>
      <c r="S146" s="32" t="n">
        <v>320.6</v>
      </c>
      <c r="T146" s="32" t="n">
        <v>12444.3</v>
      </c>
      <c r="U146" s="32" t="n">
        <f aca="false">Q146+R146+S146</f>
        <v>12764.9</v>
      </c>
    </row>
    <row r="147" customFormat="false" ht="51.75" hidden="false" customHeight="true" outlineLevel="0" collapsed="false">
      <c r="A147" s="38"/>
      <c r="B147" s="38"/>
      <c r="C147" s="38"/>
      <c r="D147" s="39" t="n">
        <v>73</v>
      </c>
      <c r="E147" s="40" t="s">
        <v>598</v>
      </c>
      <c r="F147" s="31" t="s">
        <v>599</v>
      </c>
      <c r="G147" s="31" t="s">
        <v>600</v>
      </c>
      <c r="H147" s="31" t="s">
        <v>326</v>
      </c>
      <c r="I147" s="31" t="s">
        <v>191</v>
      </c>
      <c r="J147" s="31" t="s">
        <v>601</v>
      </c>
      <c r="K147" s="32" t="n">
        <v>8086.2</v>
      </c>
      <c r="L147" s="32" t="n">
        <v>0</v>
      </c>
      <c r="M147" s="32" t="n">
        <f aca="false">K147+L147</f>
        <v>8086.2</v>
      </c>
      <c r="N147" s="32" t="n">
        <v>0</v>
      </c>
      <c r="O147" s="32" t="n">
        <v>0</v>
      </c>
      <c r="P147" s="32" t="n">
        <v>383.6</v>
      </c>
      <c r="Q147" s="32" t="n">
        <f aca="false">M147+N147+O147+P147</f>
        <v>8469.8</v>
      </c>
      <c r="R147" s="32" t="n">
        <v>0</v>
      </c>
      <c r="S147" s="32" t="n">
        <v>209.8</v>
      </c>
      <c r="T147" s="32" t="n">
        <v>8469.8</v>
      </c>
      <c r="U147" s="32" t="n">
        <f aca="false">Q147+R147+S147</f>
        <v>8679.6</v>
      </c>
    </row>
    <row r="148" customFormat="false" ht="29.25" hidden="false" customHeight="true" outlineLevel="0" collapsed="false">
      <c r="A148" s="38"/>
      <c r="B148" s="38"/>
      <c r="C148" s="38"/>
      <c r="D148" s="39" t="n">
        <v>74</v>
      </c>
      <c r="E148" s="40" t="s">
        <v>602</v>
      </c>
      <c r="F148" s="31" t="s">
        <v>603</v>
      </c>
      <c r="G148" s="31" t="s">
        <v>147</v>
      </c>
      <c r="H148" s="31" t="s">
        <v>604</v>
      </c>
      <c r="I148" s="31" t="s">
        <v>287</v>
      </c>
      <c r="J148" s="31" t="s">
        <v>605</v>
      </c>
      <c r="K148" s="32" t="n">
        <v>13498.5</v>
      </c>
      <c r="L148" s="32" t="n">
        <v>250</v>
      </c>
      <c r="M148" s="32" t="n">
        <f aca="false">K148+L148</f>
        <v>13748.5</v>
      </c>
      <c r="N148" s="32" t="n">
        <v>0</v>
      </c>
      <c r="O148" s="32" t="n">
        <v>0</v>
      </c>
      <c r="P148" s="32" t="n">
        <v>728.7</v>
      </c>
      <c r="Q148" s="32" t="n">
        <f aca="false">M148+N148+O148+P148</f>
        <v>14477.2</v>
      </c>
      <c r="R148" s="32" t="n">
        <v>1741.3</v>
      </c>
      <c r="S148" s="32" t="n">
        <v>1284.2</v>
      </c>
      <c r="T148" s="32" t="n">
        <v>16218.5</v>
      </c>
      <c r="U148" s="32" t="n">
        <f aca="false">Q148+R148+S148</f>
        <v>17502.7</v>
      </c>
    </row>
    <row r="149" customFormat="false" ht="40.5" hidden="false" customHeight="true" outlineLevel="0" collapsed="false">
      <c r="A149" s="38"/>
      <c r="B149" s="38"/>
      <c r="C149" s="38"/>
      <c r="D149" s="39" t="n">
        <v>75</v>
      </c>
      <c r="E149" s="40" t="s">
        <v>606</v>
      </c>
      <c r="F149" s="31" t="s">
        <v>113</v>
      </c>
      <c r="G149" s="31" t="s">
        <v>140</v>
      </c>
      <c r="H149" s="31" t="s">
        <v>264</v>
      </c>
      <c r="I149" s="31" t="s">
        <v>607</v>
      </c>
      <c r="J149" s="31" t="s">
        <v>608</v>
      </c>
      <c r="K149" s="32" t="n">
        <v>5484.7</v>
      </c>
      <c r="L149" s="32" t="n">
        <v>0</v>
      </c>
      <c r="M149" s="32" t="n">
        <f aca="false">K149+L149</f>
        <v>5484.7</v>
      </c>
      <c r="N149" s="32" t="n">
        <v>0</v>
      </c>
      <c r="O149" s="32" t="n">
        <v>0</v>
      </c>
      <c r="P149" s="32" t="n">
        <v>242.5</v>
      </c>
      <c r="Q149" s="32" t="n">
        <f aca="false">M149+N149+O149+P149</f>
        <v>5727.2</v>
      </c>
      <c r="R149" s="32" t="n">
        <v>0</v>
      </c>
      <c r="S149" s="32" t="n">
        <v>169.2</v>
      </c>
      <c r="T149" s="32" t="n">
        <v>5727.2</v>
      </c>
      <c r="U149" s="32" t="n">
        <f aca="false">Q149+R149+S149</f>
        <v>5896.4</v>
      </c>
    </row>
    <row r="150" customFormat="false" ht="37.5" hidden="false" customHeight="true" outlineLevel="0" collapsed="false">
      <c r="A150" s="38"/>
      <c r="B150" s="38"/>
      <c r="C150" s="38"/>
      <c r="D150" s="39" t="n">
        <v>76</v>
      </c>
      <c r="E150" s="40" t="s">
        <v>609</v>
      </c>
      <c r="F150" s="31" t="s">
        <v>610</v>
      </c>
      <c r="G150" s="31" t="s">
        <v>611</v>
      </c>
      <c r="H150" s="31" t="s">
        <v>317</v>
      </c>
      <c r="I150" s="31" t="s">
        <v>174</v>
      </c>
      <c r="J150" s="31" t="s">
        <v>612</v>
      </c>
      <c r="K150" s="32" t="n">
        <v>6339.7</v>
      </c>
      <c r="L150" s="32" t="n">
        <v>0</v>
      </c>
      <c r="M150" s="32" t="n">
        <f aca="false">K150+L150</f>
        <v>6339.7</v>
      </c>
      <c r="N150" s="32" t="n">
        <v>0</v>
      </c>
      <c r="O150" s="32" t="n">
        <v>0</v>
      </c>
      <c r="P150" s="32" t="n">
        <v>354.6</v>
      </c>
      <c r="Q150" s="32" t="n">
        <f aca="false">M150+N150+O150+P150</f>
        <v>6694.3</v>
      </c>
      <c r="R150" s="32" t="n">
        <v>0</v>
      </c>
      <c r="S150" s="32" t="n">
        <v>229.8</v>
      </c>
      <c r="T150" s="32" t="n">
        <v>6694.3</v>
      </c>
      <c r="U150" s="32" t="n">
        <f aca="false">Q150+R150+S150</f>
        <v>6924.1</v>
      </c>
    </row>
    <row r="151" customFormat="false" ht="34.5" hidden="false" customHeight="true" outlineLevel="0" collapsed="false">
      <c r="A151" s="38"/>
      <c r="B151" s="38"/>
      <c r="C151" s="38"/>
      <c r="D151" s="29" t="n">
        <v>77</v>
      </c>
      <c r="E151" s="30" t="s">
        <v>613</v>
      </c>
      <c r="F151" s="31" t="s">
        <v>413</v>
      </c>
      <c r="G151" s="31" t="s">
        <v>614</v>
      </c>
      <c r="H151" s="31" t="s">
        <v>615</v>
      </c>
      <c r="I151" s="31" t="s">
        <v>182</v>
      </c>
      <c r="J151" s="31" t="s">
        <v>616</v>
      </c>
      <c r="K151" s="32" t="n">
        <v>7686</v>
      </c>
      <c r="L151" s="32" t="n">
        <v>0</v>
      </c>
      <c r="M151" s="32" t="n">
        <f aca="false">K151+L151</f>
        <v>7686</v>
      </c>
      <c r="N151" s="32" t="n">
        <v>0</v>
      </c>
      <c r="O151" s="32" t="n">
        <v>0</v>
      </c>
      <c r="P151" s="32" t="n">
        <v>317.4</v>
      </c>
      <c r="Q151" s="32" t="n">
        <f aca="false">M151+N151+O151+P151</f>
        <v>8003.4</v>
      </c>
      <c r="R151" s="32" t="n">
        <v>0</v>
      </c>
      <c r="S151" s="32" t="n">
        <v>195.4</v>
      </c>
      <c r="T151" s="32" t="n">
        <v>8003.4</v>
      </c>
      <c r="U151" s="32" t="n">
        <f aca="false">Q151+R151+S151</f>
        <v>8198.8</v>
      </c>
    </row>
    <row r="152" customFormat="false" ht="28.5" hidden="false" customHeight="true" outlineLevel="0" collapsed="false">
      <c r="A152" s="38"/>
      <c r="B152" s="38"/>
      <c r="C152" s="38"/>
      <c r="D152" s="29" t="n">
        <v>78</v>
      </c>
      <c r="E152" s="30" t="s">
        <v>617</v>
      </c>
      <c r="F152" s="31" t="s">
        <v>618</v>
      </c>
      <c r="G152" s="31" t="s">
        <v>619</v>
      </c>
      <c r="H152" s="31" t="s">
        <v>480</v>
      </c>
      <c r="I152" s="31" t="s">
        <v>492</v>
      </c>
      <c r="J152" s="31" t="s">
        <v>620</v>
      </c>
      <c r="K152" s="32" t="n">
        <v>9323.3</v>
      </c>
      <c r="L152" s="32" t="n">
        <v>0</v>
      </c>
      <c r="M152" s="32" t="n">
        <f aca="false">K152+L152</f>
        <v>9323.3</v>
      </c>
      <c r="N152" s="32" t="n">
        <v>0</v>
      </c>
      <c r="O152" s="32" t="n">
        <v>0</v>
      </c>
      <c r="P152" s="32" t="n">
        <v>457.4</v>
      </c>
      <c r="Q152" s="32" t="n">
        <f aca="false">M152+N152+O152+P152</f>
        <v>9780.7</v>
      </c>
      <c r="R152" s="32" t="n">
        <v>0</v>
      </c>
      <c r="S152" s="32" t="n">
        <v>144</v>
      </c>
      <c r="T152" s="32" t="n">
        <v>9780.7</v>
      </c>
      <c r="U152" s="32" t="n">
        <f aca="false">Q152+R152+S152</f>
        <v>9924.7</v>
      </c>
    </row>
    <row r="153" customFormat="false" ht="33" hidden="false" customHeight="true" outlineLevel="0" collapsed="false">
      <c r="A153" s="38"/>
      <c r="B153" s="38"/>
      <c r="C153" s="38"/>
      <c r="D153" s="29" t="n">
        <v>79</v>
      </c>
      <c r="E153" s="30" t="s">
        <v>621</v>
      </c>
      <c r="F153" s="31" t="s">
        <v>622</v>
      </c>
      <c r="G153" s="31" t="s">
        <v>623</v>
      </c>
      <c r="H153" s="31" t="s">
        <v>497</v>
      </c>
      <c r="I153" s="31" t="s">
        <v>492</v>
      </c>
      <c r="J153" s="31" t="s">
        <v>624</v>
      </c>
      <c r="K153" s="32" t="n">
        <v>8995.9</v>
      </c>
      <c r="L153" s="32" t="n">
        <v>0</v>
      </c>
      <c r="M153" s="32" t="n">
        <f aca="false">K153+L153</f>
        <v>8995.9</v>
      </c>
      <c r="N153" s="32" t="n">
        <v>199.5</v>
      </c>
      <c r="O153" s="32" t="n">
        <v>0</v>
      </c>
      <c r="P153" s="32" t="n">
        <v>455.1</v>
      </c>
      <c r="Q153" s="32" t="n">
        <f aca="false">M153+N153+O153+P153</f>
        <v>9650.5</v>
      </c>
      <c r="R153" s="32" t="n">
        <v>0</v>
      </c>
      <c r="S153" s="32" t="n">
        <v>207.4</v>
      </c>
      <c r="T153" s="32" t="n">
        <v>9650.4</v>
      </c>
      <c r="U153" s="32" t="n">
        <f aca="false">Q153+R153+S153</f>
        <v>9857.9</v>
      </c>
    </row>
    <row r="154" customFormat="false" ht="33" hidden="false" customHeight="true" outlineLevel="0" collapsed="false">
      <c r="A154" s="38"/>
      <c r="B154" s="38"/>
      <c r="C154" s="38"/>
      <c r="D154" s="39" t="n">
        <v>80</v>
      </c>
      <c r="E154" s="30" t="s">
        <v>625</v>
      </c>
      <c r="F154" s="31" t="s">
        <v>626</v>
      </c>
      <c r="G154" s="31" t="s">
        <v>627</v>
      </c>
      <c r="H154" s="31" t="s">
        <v>628</v>
      </c>
      <c r="I154" s="31" t="s">
        <v>210</v>
      </c>
      <c r="J154" s="31" t="s">
        <v>513</v>
      </c>
      <c r="K154" s="32" t="n">
        <v>6003.2</v>
      </c>
      <c r="L154" s="32" t="n">
        <v>250</v>
      </c>
      <c r="M154" s="32" t="n">
        <f aca="false">K154+L154</f>
        <v>6253.2</v>
      </c>
      <c r="N154" s="32" t="n">
        <v>0</v>
      </c>
      <c r="O154" s="32" t="n">
        <v>0</v>
      </c>
      <c r="P154" s="32" t="n">
        <v>342.7</v>
      </c>
      <c r="Q154" s="32" t="n">
        <f aca="false">M154+N154+O154+P154</f>
        <v>6595.9</v>
      </c>
      <c r="R154" s="32" t="n">
        <v>653.3</v>
      </c>
      <c r="S154" s="32" t="n">
        <v>2062.2</v>
      </c>
      <c r="T154" s="32" t="n">
        <v>7249.2</v>
      </c>
      <c r="U154" s="32" t="n">
        <f aca="false">Q154+R154+S154</f>
        <v>9311.4</v>
      </c>
    </row>
    <row r="155" customFormat="false" ht="55.5" hidden="false" customHeight="true" outlineLevel="0" collapsed="false">
      <c r="A155" s="38"/>
      <c r="B155" s="38"/>
      <c r="C155" s="38"/>
      <c r="D155" s="39" t="n">
        <v>81</v>
      </c>
      <c r="E155" s="40" t="s">
        <v>629</v>
      </c>
      <c r="F155" s="31" t="s">
        <v>540</v>
      </c>
      <c r="G155" s="31" t="s">
        <v>166</v>
      </c>
      <c r="H155" s="31" t="s">
        <v>155</v>
      </c>
      <c r="I155" s="31" t="s">
        <v>207</v>
      </c>
      <c r="J155" s="31" t="s">
        <v>630</v>
      </c>
      <c r="K155" s="32" t="n">
        <v>6585.3</v>
      </c>
      <c r="L155" s="32" t="n">
        <v>160</v>
      </c>
      <c r="M155" s="32" t="n">
        <f aca="false">K155+L155</f>
        <v>6745.3</v>
      </c>
      <c r="N155" s="32" t="n">
        <v>0</v>
      </c>
      <c r="O155" s="32" t="n">
        <v>179.6</v>
      </c>
      <c r="P155" s="32" t="n">
        <v>375.4</v>
      </c>
      <c r="Q155" s="32" t="n">
        <f aca="false">M155+N155+O155+P155</f>
        <v>7300.3</v>
      </c>
      <c r="R155" s="32" t="n">
        <v>0</v>
      </c>
      <c r="S155" s="32" t="n">
        <v>252.9</v>
      </c>
      <c r="T155" s="32" t="n">
        <v>7300.3</v>
      </c>
      <c r="U155" s="32" t="n">
        <f aca="false">Q155+R155+S155</f>
        <v>7553.2</v>
      </c>
    </row>
    <row r="156" customFormat="false" ht="26.25" hidden="false" customHeight="true" outlineLevel="0" collapsed="false">
      <c r="A156" s="38"/>
      <c r="B156" s="38"/>
      <c r="C156" s="38"/>
      <c r="D156" s="29" t="n">
        <v>82</v>
      </c>
      <c r="E156" s="30" t="s">
        <v>631</v>
      </c>
      <c r="F156" s="31" t="s">
        <v>632</v>
      </c>
      <c r="G156" s="31" t="s">
        <v>633</v>
      </c>
      <c r="H156" s="31" t="s">
        <v>634</v>
      </c>
      <c r="I156" s="31" t="s">
        <v>635</v>
      </c>
      <c r="J156" s="31" t="s">
        <v>460</v>
      </c>
      <c r="K156" s="32" t="n">
        <v>10997</v>
      </c>
      <c r="L156" s="32" t="n">
        <v>0</v>
      </c>
      <c r="M156" s="32" t="n">
        <f aca="false">K156+L156</f>
        <v>10997</v>
      </c>
      <c r="N156" s="32" t="n">
        <v>0</v>
      </c>
      <c r="O156" s="32" t="n">
        <v>0</v>
      </c>
      <c r="P156" s="32" t="n">
        <v>569.3</v>
      </c>
      <c r="Q156" s="32" t="n">
        <f aca="false">M156+N156+O156+P156</f>
        <v>11566.3</v>
      </c>
      <c r="R156" s="32" t="n">
        <v>557.6</v>
      </c>
      <c r="S156" s="32" t="n">
        <v>307.5</v>
      </c>
      <c r="T156" s="32" t="n">
        <v>12123.9</v>
      </c>
      <c r="U156" s="32" t="n">
        <f aca="false">Q156+R156+S156</f>
        <v>12431.4</v>
      </c>
    </row>
    <row r="157" customFormat="false" ht="26.25" hidden="false" customHeight="true" outlineLevel="0" collapsed="false">
      <c r="A157" s="38"/>
      <c r="B157" s="38"/>
      <c r="C157" s="38"/>
      <c r="D157" s="29" t="n">
        <v>83</v>
      </c>
      <c r="E157" s="30" t="s">
        <v>636</v>
      </c>
      <c r="F157" s="31" t="s">
        <v>620</v>
      </c>
      <c r="G157" s="31" t="s">
        <v>637</v>
      </c>
      <c r="H157" s="31" t="s">
        <v>638</v>
      </c>
      <c r="I157" s="31" t="s">
        <v>484</v>
      </c>
      <c r="J157" s="31" t="s">
        <v>639</v>
      </c>
      <c r="K157" s="32" t="n">
        <v>8686.6</v>
      </c>
      <c r="L157" s="32" t="n">
        <v>0</v>
      </c>
      <c r="M157" s="32" t="n">
        <f aca="false">K157+L157</f>
        <v>8686.6</v>
      </c>
      <c r="N157" s="32" t="n">
        <v>0</v>
      </c>
      <c r="O157" s="32" t="n">
        <v>0</v>
      </c>
      <c r="P157" s="32" t="n">
        <v>503.2</v>
      </c>
      <c r="Q157" s="32" t="n">
        <f aca="false">M157+N157+O157+P157</f>
        <v>9189.8</v>
      </c>
      <c r="R157" s="32" t="n">
        <v>47.5</v>
      </c>
      <c r="S157" s="32" t="n">
        <v>282.7</v>
      </c>
      <c r="T157" s="32" t="n">
        <v>9237.3</v>
      </c>
      <c r="U157" s="32" t="n">
        <f aca="false">Q157+R157+S157</f>
        <v>9520</v>
      </c>
    </row>
    <row r="158" customFormat="false" ht="33.75" hidden="false" customHeight="true" outlineLevel="0" collapsed="false">
      <c r="A158" s="34" t="s">
        <v>62</v>
      </c>
      <c r="B158" s="34"/>
      <c r="C158" s="34"/>
      <c r="D158" s="34"/>
      <c r="E158" s="52"/>
      <c r="F158" s="36" t="s">
        <v>640</v>
      </c>
      <c r="G158" s="36" t="s">
        <v>641</v>
      </c>
      <c r="H158" s="36" t="s">
        <v>642</v>
      </c>
      <c r="I158" s="36" t="s">
        <v>643</v>
      </c>
      <c r="J158" s="36" t="s">
        <v>644</v>
      </c>
      <c r="K158" s="37" t="n">
        <v>219511</v>
      </c>
      <c r="L158" s="37" t="n">
        <v>1120</v>
      </c>
      <c r="M158" s="37" t="n">
        <f aca="false">K158+L158</f>
        <v>220631</v>
      </c>
      <c r="N158" s="37" t="n">
        <v>199.5</v>
      </c>
      <c r="O158" s="37" t="n">
        <v>179.6</v>
      </c>
      <c r="P158" s="37" t="n">
        <v>11177.9</v>
      </c>
      <c r="Q158" s="37" t="n">
        <f aca="false">M158+N158+O158+P158</f>
        <v>232188</v>
      </c>
      <c r="R158" s="37" t="n">
        <v>8945.8</v>
      </c>
      <c r="S158" s="37" t="n">
        <v>9309.4</v>
      </c>
      <c r="T158" s="37" t="n">
        <v>240833.8</v>
      </c>
      <c r="U158" s="37" t="n">
        <f aca="false">Q158+R158+S158</f>
        <v>250443.2</v>
      </c>
    </row>
    <row r="159" customFormat="false" ht="45.75" hidden="false" customHeight="true" outlineLevel="0" collapsed="false">
      <c r="A159" s="53" t="s">
        <v>237</v>
      </c>
      <c r="B159" s="54" t="n">
        <v>8806</v>
      </c>
      <c r="C159" s="53" t="s">
        <v>645</v>
      </c>
      <c r="D159" s="29" t="s">
        <v>47</v>
      </c>
      <c r="E159" s="55" t="s">
        <v>646</v>
      </c>
      <c r="F159" s="26"/>
      <c r="G159" s="26"/>
      <c r="H159" s="26"/>
      <c r="I159" s="26"/>
      <c r="J159" s="26"/>
      <c r="K159" s="27"/>
      <c r="L159" s="27" t="n">
        <v>1575</v>
      </c>
      <c r="M159" s="27" t="n">
        <f aca="false">K159+L159</f>
        <v>1575</v>
      </c>
      <c r="N159" s="27"/>
      <c r="O159" s="27"/>
      <c r="P159" s="27"/>
      <c r="Q159" s="27" t="n">
        <f aca="false">M159+N159+O159+P159</f>
        <v>1575</v>
      </c>
      <c r="R159" s="27"/>
      <c r="S159" s="27"/>
      <c r="T159" s="27" t="n">
        <v>1575</v>
      </c>
      <c r="U159" s="27" t="n">
        <f aca="false">Q159+R159+S159</f>
        <v>1575</v>
      </c>
    </row>
    <row r="160" customFormat="false" ht="35.25" hidden="false" customHeight="true" outlineLevel="0" collapsed="false">
      <c r="A160" s="56" t="s">
        <v>89</v>
      </c>
      <c r="B160" s="56"/>
      <c r="C160" s="56"/>
      <c r="D160" s="29" t="n">
        <v>1</v>
      </c>
      <c r="E160" s="57" t="s">
        <v>647</v>
      </c>
      <c r="F160" s="31"/>
      <c r="G160" s="31"/>
      <c r="H160" s="31"/>
      <c r="I160" s="31"/>
      <c r="J160" s="31"/>
      <c r="K160" s="32"/>
      <c r="L160" s="32" t="n">
        <v>1575</v>
      </c>
      <c r="M160" s="32" t="n">
        <f aca="false">K160+L160</f>
        <v>1575</v>
      </c>
      <c r="N160" s="32"/>
      <c r="O160" s="32"/>
      <c r="P160" s="32"/>
      <c r="Q160" s="32" t="n">
        <f aca="false">M160+N160+O160+P160</f>
        <v>1575</v>
      </c>
      <c r="R160" s="32"/>
      <c r="S160" s="32"/>
      <c r="T160" s="32" t="n">
        <v>1575</v>
      </c>
      <c r="U160" s="32" t="n">
        <f aca="false">Q160+R160+S160</f>
        <v>1575</v>
      </c>
    </row>
    <row r="161" customFormat="false" ht="36.75" hidden="false" customHeight="true" outlineLevel="0" collapsed="false">
      <c r="A161" s="58" t="s">
        <v>62</v>
      </c>
      <c r="B161" s="58"/>
      <c r="C161" s="58"/>
      <c r="D161" s="58"/>
      <c r="E161" s="59"/>
      <c r="F161" s="36"/>
      <c r="G161" s="36"/>
      <c r="H161" s="36"/>
      <c r="I161" s="36"/>
      <c r="J161" s="36"/>
      <c r="K161" s="37"/>
      <c r="L161" s="37" t="n">
        <v>1575</v>
      </c>
      <c r="M161" s="37" t="n">
        <f aca="false">K161+L161</f>
        <v>1575</v>
      </c>
      <c r="N161" s="37"/>
      <c r="O161" s="37"/>
      <c r="P161" s="37"/>
      <c r="Q161" s="37" t="n">
        <f aca="false">M161+N161+O161+P161</f>
        <v>1575</v>
      </c>
      <c r="R161" s="37"/>
      <c r="S161" s="37"/>
      <c r="T161" s="37" t="n">
        <v>1575</v>
      </c>
      <c r="U161" s="37" t="n">
        <f aca="false">Q161+R161+S161</f>
        <v>1575</v>
      </c>
    </row>
    <row r="162" customFormat="false" ht="36.75" hidden="false" customHeight="true" outlineLevel="0" collapsed="false">
      <c r="A162" s="54" t="s">
        <v>648</v>
      </c>
      <c r="B162" s="54"/>
      <c r="C162" s="54"/>
      <c r="D162" s="54"/>
      <c r="E162" s="54"/>
      <c r="F162" s="26" t="s">
        <v>649</v>
      </c>
      <c r="G162" s="26" t="s">
        <v>650</v>
      </c>
      <c r="H162" s="26" t="s">
        <v>651</v>
      </c>
      <c r="I162" s="26" t="s">
        <v>243</v>
      </c>
      <c r="J162" s="26" t="s">
        <v>652</v>
      </c>
      <c r="K162" s="27" t="n">
        <v>683494.5</v>
      </c>
      <c r="L162" s="27" t="n">
        <v>2695</v>
      </c>
      <c r="M162" s="27" t="n">
        <f aca="false">K162+L162</f>
        <v>686189.5</v>
      </c>
      <c r="N162" s="27" t="n">
        <v>1513.7</v>
      </c>
      <c r="O162" s="27" t="n">
        <v>383.9</v>
      </c>
      <c r="P162" s="27" t="n">
        <v>37959.9</v>
      </c>
      <c r="Q162" s="27" t="n">
        <f aca="false">M162+N162+O162+P162</f>
        <v>726047</v>
      </c>
      <c r="R162" s="27" t="n">
        <v>32245.9</v>
      </c>
      <c r="S162" s="27" t="n">
        <v>26532.7</v>
      </c>
      <c r="T162" s="27" t="n">
        <v>758292.9</v>
      </c>
      <c r="U162" s="27" t="n">
        <f aca="false">Q162+R162+S162</f>
        <v>784825.6</v>
      </c>
    </row>
    <row r="163" customFormat="false" ht="137.25" hidden="false" customHeight="true" outlineLevel="0" collapsed="false">
      <c r="A163" s="60" t="s">
        <v>653</v>
      </c>
      <c r="B163" s="60"/>
      <c r="C163" s="60"/>
      <c r="D163" s="60"/>
      <c r="E163" s="60"/>
      <c r="F163" s="31"/>
      <c r="G163" s="31"/>
      <c r="H163" s="31"/>
      <c r="I163" s="31"/>
      <c r="J163" s="31"/>
      <c r="K163" s="32" t="n">
        <v>12506.7</v>
      </c>
      <c r="L163" s="32"/>
      <c r="M163" s="32" t="n">
        <f aca="false">K163+L163</f>
        <v>12506.7</v>
      </c>
      <c r="N163" s="32"/>
      <c r="O163" s="32"/>
      <c r="P163" s="32"/>
      <c r="Q163" s="32" t="n">
        <f aca="false">M163+N163+O163+P163</f>
        <v>12506.7</v>
      </c>
      <c r="R163" s="32"/>
      <c r="S163" s="32"/>
      <c r="T163" s="32" t="n">
        <v>12506.7</v>
      </c>
      <c r="U163" s="32" t="n">
        <f aca="false">Q163+R163+S163</f>
        <v>12506.7</v>
      </c>
    </row>
    <row r="164" customFormat="false" ht="127.5" hidden="false" customHeight="true" outlineLevel="0" collapsed="false">
      <c r="A164" s="60" t="s">
        <v>654</v>
      </c>
      <c r="B164" s="60"/>
      <c r="C164" s="60"/>
      <c r="D164" s="60"/>
      <c r="E164" s="60"/>
      <c r="F164" s="31"/>
      <c r="G164" s="31"/>
      <c r="H164" s="31"/>
      <c r="I164" s="31"/>
      <c r="J164" s="31"/>
      <c r="K164" s="32" t="n">
        <v>7129.5</v>
      </c>
      <c r="L164" s="32"/>
      <c r="M164" s="32" t="n">
        <f aca="false">K164+L164</f>
        <v>7129.5</v>
      </c>
      <c r="N164" s="32"/>
      <c r="O164" s="32"/>
      <c r="P164" s="32"/>
      <c r="Q164" s="32" t="n">
        <f aca="false">M164+N164+O164+P164</f>
        <v>7129.5</v>
      </c>
      <c r="R164" s="32"/>
      <c r="S164" s="32"/>
      <c r="T164" s="32" t="n">
        <v>7129.5</v>
      </c>
      <c r="U164" s="32" t="n">
        <f aca="false">Q164+R164+S164</f>
        <v>7129.5</v>
      </c>
    </row>
    <row r="165" customFormat="false" ht="72.75" hidden="false" customHeight="true" outlineLevel="0" collapsed="false">
      <c r="A165" s="60" t="s">
        <v>655</v>
      </c>
      <c r="B165" s="60"/>
      <c r="C165" s="60"/>
      <c r="D165" s="60"/>
      <c r="E165" s="60"/>
      <c r="F165" s="31"/>
      <c r="G165" s="31"/>
      <c r="H165" s="31"/>
      <c r="I165" s="31"/>
      <c r="J165" s="31"/>
      <c r="K165" s="32" t="n">
        <v>7129.6</v>
      </c>
      <c r="L165" s="32"/>
      <c r="M165" s="32" t="n">
        <f aca="false">K165+L165</f>
        <v>7129.6</v>
      </c>
      <c r="N165" s="32"/>
      <c r="O165" s="32"/>
      <c r="P165" s="32"/>
      <c r="Q165" s="32" t="n">
        <f aca="false">M165+N165+O165+P165</f>
        <v>7129.6</v>
      </c>
      <c r="R165" s="32"/>
      <c r="S165" s="32"/>
      <c r="T165" s="32" t="n">
        <v>7129.6</v>
      </c>
      <c r="U165" s="32" t="n">
        <f aca="false">Q165+R165+S165</f>
        <v>7129.6</v>
      </c>
    </row>
    <row r="166" customFormat="false" ht="94.5" hidden="false" customHeight="true" outlineLevel="0" collapsed="false">
      <c r="A166" s="60" t="s">
        <v>656</v>
      </c>
      <c r="B166" s="60"/>
      <c r="C166" s="60"/>
      <c r="D166" s="60"/>
      <c r="E166" s="60"/>
      <c r="F166" s="31"/>
      <c r="G166" s="31"/>
      <c r="H166" s="31"/>
      <c r="I166" s="31"/>
      <c r="J166" s="31"/>
      <c r="K166" s="32"/>
      <c r="L166" s="32"/>
      <c r="M166" s="32"/>
      <c r="N166" s="32"/>
      <c r="O166" s="32"/>
      <c r="P166" s="32" t="n">
        <v>645.9</v>
      </c>
      <c r="Q166" s="32" t="n">
        <f aca="false">M166+N166+O166+P166</f>
        <v>645.9</v>
      </c>
      <c r="R166" s="32"/>
      <c r="S166" s="32"/>
      <c r="T166" s="32" t="n">
        <v>645.9</v>
      </c>
      <c r="U166" s="32" t="n">
        <f aca="false">Q166+R166+S166</f>
        <v>645.9</v>
      </c>
    </row>
    <row r="167" customFormat="false" ht="90.75" hidden="false" customHeight="true" outlineLevel="0" collapsed="false">
      <c r="A167" s="60" t="s">
        <v>657</v>
      </c>
      <c r="B167" s="60"/>
      <c r="C167" s="60"/>
      <c r="D167" s="60"/>
      <c r="E167" s="60"/>
      <c r="F167" s="31"/>
      <c r="G167" s="31"/>
      <c r="H167" s="31"/>
      <c r="I167" s="31"/>
      <c r="J167" s="31"/>
      <c r="K167" s="32"/>
      <c r="L167" s="32"/>
      <c r="M167" s="32"/>
      <c r="N167" s="32"/>
      <c r="O167" s="32"/>
      <c r="P167" s="32"/>
      <c r="Q167" s="32"/>
      <c r="R167" s="32" t="s">
        <v>658</v>
      </c>
      <c r="S167" s="32"/>
      <c r="T167" s="32" t="s">
        <v>658</v>
      </c>
      <c r="U167" s="32" t="e">
        <f aca="false">Q167+R167+S167</f>
        <v>#VALUE!</v>
      </c>
    </row>
    <row r="168" customFormat="false" ht="34.5" hidden="false" customHeight="true" outlineLevel="0" collapsed="false">
      <c r="A168" s="61" t="s">
        <v>659</v>
      </c>
      <c r="B168" s="61"/>
      <c r="C168" s="61"/>
      <c r="D168" s="61"/>
      <c r="E168" s="61"/>
      <c r="F168" s="26" t="s">
        <v>649</v>
      </c>
      <c r="G168" s="26" t="s">
        <v>650</v>
      </c>
      <c r="H168" s="26" t="s">
        <v>651</v>
      </c>
      <c r="I168" s="26" t="s">
        <v>243</v>
      </c>
      <c r="J168" s="26" t="s">
        <v>652</v>
      </c>
      <c r="K168" s="27" t="n">
        <v>710260.3</v>
      </c>
      <c r="L168" s="27" t="n">
        <v>2695</v>
      </c>
      <c r="M168" s="27" t="n">
        <f aca="false">K168+L168</f>
        <v>712955.3</v>
      </c>
      <c r="N168" s="27" t="n">
        <v>1513.7</v>
      </c>
      <c r="O168" s="27" t="n">
        <v>383.9</v>
      </c>
      <c r="P168" s="27" t="n">
        <v>38605.8</v>
      </c>
      <c r="Q168" s="27" t="n">
        <f aca="false">M168+N168+O168+P168</f>
        <v>753458.7</v>
      </c>
      <c r="R168" s="27" t="n">
        <v>41755.6</v>
      </c>
      <c r="S168" s="27" t="n">
        <v>26532.7</v>
      </c>
      <c r="T168" s="27" t="n">
        <v>795214.3</v>
      </c>
      <c r="U168" s="27" t="n">
        <v>821747</v>
      </c>
    </row>
    <row r="169" customFormat="false" ht="34.5" hidden="false" customHeight="true" outlineLevel="0" collapsed="false">
      <c r="A169" s="62"/>
      <c r="B169" s="63" t="s">
        <v>660</v>
      </c>
      <c r="C169" s="3"/>
      <c r="D169" s="3"/>
      <c r="E169" s="3"/>
      <c r="F169" s="3"/>
      <c r="G169" s="3"/>
      <c r="H169" s="5"/>
      <c r="I169" s="3"/>
      <c r="J169" s="3"/>
      <c r="K169" s="64"/>
      <c r="L169" s="64"/>
      <c r="M169" s="65"/>
      <c r="N169" s="65"/>
      <c r="O169" s="65"/>
      <c r="P169" s="65"/>
      <c r="Q169" s="65"/>
      <c r="R169" s="65"/>
      <c r="S169" s="66"/>
      <c r="T169" s="66"/>
      <c r="U169" s="66"/>
    </row>
    <row r="170" customFormat="false" ht="23.25" hidden="false" customHeight="true" outlineLevel="0" collapsed="false">
      <c r="A170" s="62"/>
      <c r="B170" s="67" t="s">
        <v>661</v>
      </c>
      <c r="C170" s="67"/>
      <c r="D170" s="67"/>
      <c r="E170" s="67"/>
      <c r="F170" s="67"/>
      <c r="G170" s="67"/>
      <c r="H170" s="67"/>
      <c r="I170" s="67"/>
      <c r="J170" s="68"/>
      <c r="K170" s="68"/>
      <c r="L170" s="68"/>
      <c r="M170" s="68"/>
      <c r="N170" s="68"/>
      <c r="O170" s="68"/>
      <c r="P170" s="68"/>
      <c r="Q170" s="68"/>
      <c r="R170" s="68"/>
      <c r="S170" s="69"/>
      <c r="T170" s="69"/>
      <c r="U170" s="69"/>
    </row>
    <row r="171" customFormat="false" ht="30" hidden="false" customHeight="true" outlineLevel="0" collapsed="false">
      <c r="A171" s="70" t="s">
        <v>662</v>
      </c>
      <c r="B171" s="71" t="s">
        <v>663</v>
      </c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</row>
    <row r="172" customFormat="false" ht="36.75" hidden="false" customHeight="true" outlineLevel="0" collapsed="false">
      <c r="A172" s="72" t="s">
        <v>664</v>
      </c>
      <c r="B172" s="73" t="s">
        <v>665</v>
      </c>
      <c r="C172" s="73"/>
      <c r="D172" s="73"/>
      <c r="E172" s="73"/>
      <c r="F172" s="73"/>
      <c r="G172" s="73"/>
      <c r="H172" s="73"/>
      <c r="I172" s="74"/>
      <c r="J172" s="74"/>
      <c r="K172" s="74"/>
      <c r="L172" s="74"/>
      <c r="M172" s="73"/>
      <c r="N172" s="73"/>
      <c r="O172" s="73"/>
      <c r="P172" s="73"/>
      <c r="Q172" s="73"/>
      <c r="R172" s="73"/>
      <c r="S172" s="69"/>
      <c r="T172" s="69"/>
      <c r="U172" s="69"/>
    </row>
    <row r="173" customFormat="false" ht="52.5" hidden="false" customHeight="true" outlineLevel="0" collapsed="false">
      <c r="A173" s="72" t="s">
        <v>666</v>
      </c>
      <c r="B173" s="75" t="s">
        <v>667</v>
      </c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69"/>
      <c r="T173" s="69"/>
      <c r="U173" s="69"/>
    </row>
    <row r="174" customFormat="false" ht="23.25" hidden="false" customHeight="true" outlineLevel="0" collapsed="false">
      <c r="A174" s="3"/>
      <c r="B174" s="76" t="s">
        <v>668</v>
      </c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69"/>
      <c r="T174" s="69"/>
      <c r="U174" s="69"/>
    </row>
    <row r="175" customFormat="false" ht="48" hidden="false" customHeight="true" outlineLevel="0" collapsed="false">
      <c r="A175" s="77" t="s">
        <v>669</v>
      </c>
      <c r="B175" s="78" t="s">
        <v>670</v>
      </c>
      <c r="C175" s="78"/>
      <c r="D175" s="78"/>
      <c r="E175" s="78"/>
      <c r="F175" s="78"/>
      <c r="G175" s="78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</row>
    <row r="176" customFormat="false" ht="26.25" hidden="false" customHeight="false" outlineLevel="0" collapsed="false">
      <c r="A176" s="66"/>
      <c r="B176" s="79" t="s">
        <v>671</v>
      </c>
      <c r="C176" s="79"/>
      <c r="D176" s="79"/>
      <c r="E176" s="79"/>
      <c r="F176" s="79"/>
      <c r="G176" s="79"/>
      <c r="H176" s="80"/>
      <c r="I176" s="79"/>
      <c r="J176" s="79"/>
      <c r="K176" s="79"/>
      <c r="L176" s="79"/>
      <c r="M176" s="79"/>
      <c r="N176" s="79"/>
      <c r="O176" s="81"/>
      <c r="P176" s="81"/>
      <c r="Q176" s="81"/>
      <c r="R176" s="81"/>
      <c r="S176" s="81"/>
      <c r="T176" s="81"/>
      <c r="U176" s="81"/>
    </row>
    <row r="177" customFormat="false" ht="26.25" hidden="false" customHeight="false" outlineLevel="0" collapsed="false">
      <c r="B177" s="79" t="s">
        <v>672</v>
      </c>
      <c r="C177" s="79"/>
      <c r="D177" s="79"/>
      <c r="E177" s="79"/>
      <c r="F177" s="79"/>
      <c r="G177" s="79"/>
      <c r="H177" s="80"/>
      <c r="I177" s="79"/>
      <c r="J177" s="79"/>
      <c r="K177" s="79"/>
      <c r="L177" s="79"/>
      <c r="M177" s="79"/>
      <c r="N177" s="79"/>
      <c r="O177" s="81"/>
      <c r="P177" s="81"/>
      <c r="Q177" s="81"/>
      <c r="R177" s="81"/>
      <c r="S177" s="81"/>
      <c r="T177" s="81"/>
      <c r="U177" s="81"/>
    </row>
    <row r="178" customFormat="false" ht="26.25" hidden="false" customHeight="false" outlineLevel="0" collapsed="false">
      <c r="B178" s="79" t="s">
        <v>673</v>
      </c>
      <c r="C178" s="79"/>
      <c r="D178" s="79"/>
      <c r="E178" s="79"/>
      <c r="F178" s="79"/>
      <c r="G178" s="79"/>
      <c r="H178" s="80"/>
      <c r="I178" s="79"/>
      <c r="J178" s="79"/>
      <c r="K178" s="79"/>
      <c r="L178" s="79"/>
      <c r="M178" s="79"/>
      <c r="N178" s="79"/>
      <c r="O178" s="81"/>
      <c r="P178" s="81"/>
      <c r="Q178" s="81"/>
      <c r="R178" s="81"/>
      <c r="S178" s="81"/>
      <c r="T178" s="81"/>
      <c r="U178" s="81"/>
    </row>
    <row r="179" customFormat="false" ht="26.25" hidden="false" customHeight="false" outlineLevel="0" collapsed="false">
      <c r="B179" s="79" t="s">
        <v>674</v>
      </c>
      <c r="C179" s="80"/>
      <c r="D179" s="79"/>
      <c r="E179" s="79"/>
      <c r="F179" s="79"/>
      <c r="G179" s="79"/>
      <c r="H179" s="80"/>
      <c r="I179" s="79"/>
      <c r="J179" s="79"/>
      <c r="K179" s="79"/>
      <c r="L179" s="79"/>
      <c r="M179" s="79"/>
      <c r="N179" s="79"/>
      <c r="O179" s="81"/>
      <c r="P179" s="81"/>
      <c r="Q179" s="81"/>
      <c r="R179" s="81"/>
      <c r="S179" s="81"/>
      <c r="T179" s="81"/>
      <c r="U179" s="81"/>
    </row>
    <row r="180" customFormat="false" ht="26.25" hidden="false" customHeight="false" outlineLevel="0" collapsed="false">
      <c r="B180" s="79" t="s">
        <v>675</v>
      </c>
      <c r="C180" s="79"/>
      <c r="D180" s="79"/>
      <c r="E180" s="79"/>
      <c r="F180" s="79"/>
      <c r="G180" s="79"/>
      <c r="H180" s="80"/>
      <c r="I180" s="79"/>
      <c r="J180" s="79"/>
      <c r="K180" s="79"/>
      <c r="L180" s="79"/>
      <c r="M180" s="79"/>
      <c r="N180" s="79"/>
      <c r="O180" s="81"/>
      <c r="P180" s="81"/>
      <c r="Q180" s="81"/>
      <c r="R180" s="81"/>
      <c r="S180" s="81"/>
      <c r="T180" s="81"/>
      <c r="U180" s="81"/>
    </row>
    <row r="181" customFormat="false" ht="26.25" hidden="false" customHeight="false" outlineLevel="0" collapsed="false">
      <c r="B181" s="79" t="s">
        <v>676</v>
      </c>
      <c r="C181" s="79"/>
      <c r="D181" s="79"/>
      <c r="E181" s="79"/>
      <c r="F181" s="79"/>
      <c r="G181" s="79"/>
      <c r="H181" s="80"/>
      <c r="I181" s="79"/>
      <c r="J181" s="79"/>
      <c r="K181" s="79"/>
      <c r="L181" s="79"/>
      <c r="M181" s="79"/>
      <c r="N181" s="79"/>
      <c r="O181" s="81"/>
      <c r="P181" s="81"/>
      <c r="Q181" s="81"/>
      <c r="R181" s="81"/>
      <c r="S181" s="81"/>
      <c r="T181" s="81"/>
      <c r="U181" s="81"/>
    </row>
    <row r="182" customFormat="false" ht="26.25" hidden="false" customHeight="false" outlineLevel="0" collapsed="false">
      <c r="B182" s="79" t="s">
        <v>677</v>
      </c>
      <c r="C182" s="79"/>
      <c r="D182" s="79"/>
      <c r="E182" s="79"/>
      <c r="F182" s="79"/>
      <c r="G182" s="79"/>
      <c r="H182" s="80"/>
      <c r="I182" s="79"/>
      <c r="J182" s="79"/>
      <c r="K182" s="79"/>
      <c r="L182" s="79"/>
      <c r="M182" s="79"/>
      <c r="N182" s="79"/>
      <c r="O182" s="81"/>
      <c r="P182" s="81"/>
      <c r="Q182" s="81"/>
      <c r="R182" s="81"/>
      <c r="S182" s="81"/>
      <c r="T182" s="81"/>
      <c r="U182" s="81"/>
    </row>
    <row r="183" customFormat="false" ht="21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</row>
    <row r="184" customFormat="false" ht="21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</row>
    <row r="185" customFormat="false" ht="21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</row>
    <row r="186" customFormat="false" ht="26.2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82" t="s">
        <v>678</v>
      </c>
      <c r="R186" s="66"/>
      <c r="S186" s="82"/>
      <c r="T186" s="83"/>
      <c r="U186" s="83"/>
    </row>
    <row r="187" customFormat="false" ht="26.2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81"/>
      <c r="R187" s="66"/>
      <c r="S187" s="81"/>
      <c r="T187" s="84"/>
      <c r="U187" s="84"/>
    </row>
    <row r="188" customFormat="false" ht="26.25" hidden="false" customHeight="false" outlineLevel="0" collapsed="false">
      <c r="B188" s="66"/>
      <c r="C188" s="66"/>
      <c r="D188" s="66"/>
      <c r="E188" s="66"/>
      <c r="I188" s="85"/>
      <c r="J188" s="85"/>
      <c r="K188" s="85"/>
      <c r="L188" s="85"/>
      <c r="M188" s="85"/>
      <c r="N188" s="85"/>
      <c r="O188" s="85"/>
      <c r="Q188" s="82" t="s">
        <v>679</v>
      </c>
      <c r="R188" s="66"/>
      <c r="S188" s="82"/>
      <c r="T188" s="83"/>
      <c r="U188" s="84"/>
    </row>
    <row r="189" customFormat="false" ht="21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</row>
    <row r="195" customFormat="false" ht="21" hidden="false" customHeight="false" outlineLevel="0" collapsed="false">
      <c r="R195" s="66"/>
    </row>
  </sheetData>
  <mergeCells count="78">
    <mergeCell ref="A1:C6"/>
    <mergeCell ref="Q2:U2"/>
    <mergeCell ref="Q4:U4"/>
    <mergeCell ref="D5:U5"/>
    <mergeCell ref="A7:A11"/>
    <mergeCell ref="B7:B11"/>
    <mergeCell ref="C7:C11"/>
    <mergeCell ref="D7:E12"/>
    <mergeCell ref="F7:F11"/>
    <mergeCell ref="G7:I7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G8:G11"/>
    <mergeCell ref="H8:H11"/>
    <mergeCell ref="I8:I11"/>
    <mergeCell ref="A14:C16"/>
    <mergeCell ref="A17:D17"/>
    <mergeCell ref="A18:C18"/>
    <mergeCell ref="A19:D19"/>
    <mergeCell ref="A20:C20"/>
    <mergeCell ref="A21:D21"/>
    <mergeCell ref="A22:C25"/>
    <mergeCell ref="A26:D26"/>
    <mergeCell ref="A27:C29"/>
    <mergeCell ref="A30:D30"/>
    <mergeCell ref="A31:C33"/>
    <mergeCell ref="A34:D34"/>
    <mergeCell ref="A36:C40"/>
    <mergeCell ref="A41:D41"/>
    <mergeCell ref="A42:C42"/>
    <mergeCell ref="A43:D43"/>
    <mergeCell ref="A44:C45"/>
    <mergeCell ref="A46:D46"/>
    <mergeCell ref="A47:C47"/>
    <mergeCell ref="A48:D48"/>
    <mergeCell ref="A49:C50"/>
    <mergeCell ref="A51:D51"/>
    <mergeCell ref="A52:C64"/>
    <mergeCell ref="A65:D65"/>
    <mergeCell ref="A66:C66"/>
    <mergeCell ref="A67:D67"/>
    <mergeCell ref="A69:C78"/>
    <mergeCell ref="A79:D79"/>
    <mergeCell ref="A80:C83"/>
    <mergeCell ref="A84:D84"/>
    <mergeCell ref="A85:C89"/>
    <mergeCell ref="A90:D90"/>
    <mergeCell ref="A91:C93"/>
    <mergeCell ref="A94:D94"/>
    <mergeCell ref="A95:C106"/>
    <mergeCell ref="A107:D107"/>
    <mergeCell ref="A108:C113"/>
    <mergeCell ref="A114:C130"/>
    <mergeCell ref="A131:D131"/>
    <mergeCell ref="A132:C157"/>
    <mergeCell ref="A158:D158"/>
    <mergeCell ref="A160:C160"/>
    <mergeCell ref="A161:D161"/>
    <mergeCell ref="A162:E162"/>
    <mergeCell ref="A163:E163"/>
    <mergeCell ref="A164:E164"/>
    <mergeCell ref="A165:E165"/>
    <mergeCell ref="A166:E166"/>
    <mergeCell ref="A167:E167"/>
    <mergeCell ref="A168:E168"/>
    <mergeCell ref="B170:I170"/>
    <mergeCell ref="B171:U171"/>
    <mergeCell ref="B173:R1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6:54:03Z</dcterms:created>
  <dc:creator>vgutan</dc:creator>
  <dc:description/>
  <dc:language>en-US</dc:language>
  <cp:lastModifiedBy>omocanu</cp:lastModifiedBy>
  <cp:lastPrinted>2016-07-18T11:30:34Z</cp:lastPrinted>
  <dcterms:modified xsi:type="dcterms:W3CDTF">2016-07-20T05:48:15Z</dcterms:modified>
  <cp:revision>0</cp:revision>
  <dc:subject/>
  <dc:title/>
</cp:coreProperties>
</file>