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9">
  <si>
    <t xml:space="preserve">Tabelul nr. 1 la Nota explicativă</t>
  </si>
  <si>
    <t xml:space="preserve">Evoluţia veniturilor bugetului municipal Chişinău pe anii 2012 - 2016 (proiect)</t>
  </si>
  <si>
    <t xml:space="preserve">Denumirea indicatorului</t>
  </si>
  <si>
    <t xml:space="preserve">Codul economic</t>
  </si>
  <si>
    <t xml:space="preserve">Executat  2012</t>
  </si>
  <si>
    <t xml:space="preserve">Executat  2013</t>
  </si>
  <si>
    <t xml:space="preserve">Executat  2014</t>
  </si>
  <si>
    <t xml:space="preserve">Proiect 2016 în lectura II</t>
  </si>
  <si>
    <t xml:space="preserve">Devieri de la </t>
  </si>
  <si>
    <t xml:space="preserve">Aprobat </t>
  </si>
  <si>
    <t xml:space="preserve">Executat</t>
  </si>
  <si>
    <t xml:space="preserve">Aprobat 2015</t>
  </si>
  <si>
    <t xml:space="preserve">Executat 2015</t>
  </si>
  <si>
    <t xml:space="preserve">Venituri, total</t>
  </si>
  <si>
    <t xml:space="preserve">inclusiv:</t>
  </si>
  <si>
    <t xml:space="preserve">I. Venituri de bază</t>
  </si>
  <si>
    <t xml:space="preserve">I. Încasări directe şi integrale (venituri proprii)</t>
  </si>
  <si>
    <t xml:space="preserve">Impozitul pe venitul persoanelor fizice</t>
  </si>
  <si>
    <t xml:space="preserve">111110, 111121</t>
  </si>
  <si>
    <t xml:space="preserve">Impozitul pe venit aferent operaţiunilor de predare în posesie şi/sau folosinţă a proprietăţii imobiliare</t>
  </si>
  <si>
    <t xml:space="preserve">Impozitele pe proprietate  - total</t>
  </si>
  <si>
    <t xml:space="preserve">68909.7</t>
  </si>
  <si>
    <t xml:space="preserve">70902.5</t>
  </si>
  <si>
    <t xml:space="preserve">102763.8</t>
  </si>
  <si>
    <t xml:space="preserve">111514.9</t>
  </si>
  <si>
    <t xml:space="preserve">112692,1</t>
  </si>
  <si>
    <t xml:space="preserve">107044,7</t>
  </si>
  <si>
    <t xml:space="preserve">-4470,2</t>
  </si>
  <si>
    <t xml:space="preserve">-5647,4</t>
  </si>
  <si>
    <t xml:space="preserve">Impozitul funciar pe terenurile cu destinaţie agricolă cu excepţia gospodăriilor ţărăneşti (de fermier)</t>
  </si>
  <si>
    <t xml:space="preserve">Impozitul funciar pe terenurile cu destinaţie agricolă de la gospodăriile ţărăneşti (de fermieri)</t>
  </si>
  <si>
    <t xml:space="preserve">Impozitul pe terenurile cu altă destinaţie decât cea agricolă</t>
  </si>
  <si>
    <t xml:space="preserve">Impozitul funciar încasat de la persoanele fizice</t>
  </si>
  <si>
    <t xml:space="preserve">Impozitul funciar pe păşuni şi fâneţe </t>
  </si>
  <si>
    <t xml:space="preserve">Impozitul pe bunurile imobiliare ale persoanelor juridice</t>
  </si>
  <si>
    <t xml:space="preserve">Impozitul pe bunurile imobiliare ale persoanelor fizice </t>
  </si>
  <si>
    <t xml:space="preserve">Impozitul pe bunurile imobiliare achitat de către persoanele juridice şi fizice înregistrate în calitate de întreprinzător din valoarea estimată (de piaţă) a bunurilor imobiliare</t>
  </si>
  <si>
    <t xml:space="preserve">Impozitul pe bunurile imobiliare achitat de către persoanele  fizice-cetăţeni, din valoarea estimată (de piaţă) a bunurilor imobiliare</t>
  </si>
  <si>
    <t xml:space="preserve">Impozitul privat încasat în bugetul local de nivelul II</t>
  </si>
  <si>
    <t xml:space="preserve">Taxele locale  - total</t>
  </si>
  <si>
    <t xml:space="preserve">149435.5</t>
  </si>
  <si>
    <t xml:space="preserve">159202.7</t>
  </si>
  <si>
    <t xml:space="preserve">183004.1</t>
  </si>
  <si>
    <t xml:space="preserve">209788.5</t>
  </si>
  <si>
    <t xml:space="preserve">186475,1</t>
  </si>
  <si>
    <t xml:space="preserve">208908,6</t>
  </si>
  <si>
    <t xml:space="preserve">-879,9</t>
  </si>
  <si>
    <t xml:space="preserve">22433,5</t>
  </si>
  <si>
    <t xml:space="preserve">Taxa de piaţă</t>
  </si>
  <si>
    <t xml:space="preserve">Taxa pentru amenajarea teritoriului</t>
  </si>
  <si>
    <t xml:space="preserve">Taxa pentru prestarea serviciilor de transport auto de călători pe teritoriul municipiilor, oraşelor şi satelor (comunelor) </t>
  </si>
  <si>
    <t xml:space="preserve">Taxa de plasare (amplasare) a publicităţii (reclamei)</t>
  </si>
  <si>
    <t xml:space="preserve">Taxa pentru dispozitivele publicitare</t>
  </si>
  <si>
    <t xml:space="preserve">Taxa pentru parcare </t>
  </si>
  <si>
    <t xml:space="preserve">Taxa pentru unităţile comerciale şi/sau de prestări servicii </t>
  </si>
  <si>
    <t xml:space="preserve">Taxa pentru cazare</t>
  </si>
  <si>
    <t xml:space="preserve">Taxa balneară</t>
  </si>
  <si>
    <t xml:space="preserve"> Taxa de aplicare a simbolicii locale</t>
  </si>
  <si>
    <t xml:space="preserve">Taxa de organizare a licitaţiilor şi loteriilor pe teritoriul UAT</t>
  </si>
  <si>
    <t xml:space="preserve">Taxa de la posesorii de câini</t>
  </si>
  <si>
    <t xml:space="preserve">Taxa pentru unităţile stradale de comerţ şi/sau de prestare a serviciilor</t>
  </si>
  <si>
    <t xml:space="preserve">Taxa de la posesorii unităţilor de transport</t>
  </si>
  <si>
    <t xml:space="preserve">201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Taxa pentru patenta de întreprinzător</t>
  </si>
  <si>
    <t xml:space="preserve">Resursele naturale - total</t>
  </si>
  <si>
    <t xml:space="preserve">8536.8</t>
  </si>
  <si>
    <t xml:space="preserve">8044.6</t>
  </si>
  <si>
    <t xml:space="preserve">2221.4</t>
  </si>
  <si>
    <t xml:space="preserve">190.0</t>
  </si>
  <si>
    <t xml:space="preserve">916,4</t>
  </si>
  <si>
    <t xml:space="preserve">512.5</t>
  </si>
  <si>
    <t xml:space="preserve">-403,9</t>
  </si>
  <si>
    <t xml:space="preserve">Taxa pentru apă</t>
  </si>
  <si>
    <t xml:space="preserve">Taxa pentru extragerea mineralelor utile </t>
  </si>
  <si>
    <t xml:space="preserve">Taxa pentru lemnul eliberat pe picior</t>
  </si>
  <si>
    <t xml:space="preserve">Taxa pentru efectuarea prospecţiunilor geologice</t>
  </si>
  <si>
    <t xml:space="preserve">Taxa pentru efectuarea explorărilor geologice</t>
  </si>
  <si>
    <t xml:space="preserve">Dividendele primite de la cota parte a proprietăţii publice în societăţile pe acţiuni încasate în bugetul local de nivelul II </t>
  </si>
  <si>
    <t xml:space="preserve">Defalcări din profitul net al întreprinderilor de stat (municipale) încasate în bugetul local de nivelul II</t>
  </si>
  <si>
    <t xml:space="preserve">Dobânzile încasate la soldurile mijloacelor bugetare la conturile bancare</t>
  </si>
  <si>
    <t xml:space="preserve">Dobânzi încasate la soldurile mijloacelor băneşti la conturile bancare ale proiectelor finanţate din surse externe</t>
  </si>
  <si>
    <t xml:space="preserve">Plata pentru chiria/arenda</t>
  </si>
  <si>
    <t xml:space="preserve">33450.1</t>
  </si>
  <si>
    <t xml:space="preserve">34139.1</t>
  </si>
  <si>
    <t xml:space="preserve">41598.3</t>
  </si>
  <si>
    <t xml:space="preserve">37977.0</t>
  </si>
  <si>
    <t xml:space="preserve">38878,9</t>
  </si>
  <si>
    <t xml:space="preserve">36300</t>
  </si>
  <si>
    <t xml:space="preserve">-4277,0</t>
  </si>
  <si>
    <t xml:space="preserve">-5191,2</t>
  </si>
  <si>
    <t xml:space="preserve">Arenda terenurilor cu destinaţie agricolă  încasate în bugetul local de nivelul II</t>
  </si>
  <si>
    <t xml:space="preserve">Arenda terenurilor cu altă destinaţie decît cea agricolă încasate în bugetul local de nivelul II</t>
  </si>
  <si>
    <t xml:space="preserve">Plata pentru locaţiunea patrimoniului public incasata in bugetul local de nivelul II</t>
  </si>
  <si>
    <t xml:space="preserve">Alte venituri încasate în bugetul local de nivelul II</t>
  </si>
  <si>
    <t xml:space="preserve">Taxa de înregistrare a asociaţiilor obşteşti şi a mijloacelor mass-media încasată în bugetul local de nivelul II</t>
  </si>
  <si>
    <t xml:space="preserve">Plata pentru certificatele de urbanism şi autorizările de construire sau desfiinţare încasată în bugetul local de nivelul II</t>
  </si>
  <si>
    <t xml:space="preserve">Încasările plăților de la persoanele internate in punctele medicale de dezalcoolizare</t>
  </si>
  <si>
    <t xml:space="preserve">Amenzi şi sancţiuni - total</t>
  </si>
  <si>
    <t xml:space="preserve">22927,8</t>
  </si>
  <si>
    <t xml:space="preserve">16514,2</t>
  </si>
  <si>
    <t xml:space="preserve">7215,6</t>
  </si>
  <si>
    <t xml:space="preserve">6000</t>
  </si>
  <si>
    <t xml:space="preserve">7500</t>
  </si>
  <si>
    <t xml:space="preserve">Amenzi şi sancţiuni contravenţionale încasate în bugetul local de nivelul II</t>
  </si>
  <si>
    <t xml:space="preserve">Amenzi aplicate de Inspectoratul național de patrulare</t>
  </si>
  <si>
    <t xml:space="preserve">Amenzi aplicate de secțiile de supraveghere și control ale traficului rutier</t>
  </si>
  <si>
    <t xml:space="preserve">Amenzi aplicate de Inspecția financiară încasate în bugetul local de nivelul II</t>
  </si>
  <si>
    <t xml:space="preserve">Încasările de la vînzarea averii şi valutei confiscate încasate în bugetul local de nivelul II</t>
  </si>
  <si>
    <t xml:space="preserve">Alte amenzi şi sancţiuni pecuniare încasate în bugetul local de nivelul II</t>
  </si>
  <si>
    <t xml:space="preserve">2. Defalcări de la impozitele şi taxele de stat</t>
  </si>
  <si>
    <t xml:space="preserve">Total impozitul din activitatea de întreprinzător</t>
  </si>
  <si>
    <t xml:space="preserve">111110, 111121, 111130</t>
  </si>
  <si>
    <t xml:space="preserve">Impozitul pe venit din activitatea de întreprinzător reţinut de la sursa de plată</t>
  </si>
  <si>
    <t xml:space="preserve">Impozit pe venitul obţinut din activitatea de întreprinzător</t>
  </si>
  <si>
    <t xml:space="preserve">Impozit pe venit reţinut din suma dividendelor achitate şi veniturilor îndreptate fondatorilor - întreprinzătorilor individuali</t>
  </si>
  <si>
    <t xml:space="preserve">Impozitul pe venitul din activitatea operațională</t>
  </si>
  <si>
    <t xml:space="preserve">Taxa pentru folosirea  drumurilor de către  autovehicolele  înmatriculate în Republica Moldova</t>
  </si>
  <si>
    <t xml:space="preserve">II. Încasări de la prestarea serviciilor cu plată</t>
  </si>
  <si>
    <t xml:space="preserve">III. Plata pentru locaţiunea bunurilor patrimoniului public</t>
  </si>
  <si>
    <t xml:space="preserve">IV. Taxă la cumpărarea valutei străine de către persoanele fizice în casele de schimb valutar</t>
  </si>
  <si>
    <t xml:space="preserve">V. Donaţiile voluntare interne pentru instituţiile bugetare</t>
  </si>
  <si>
    <t xml:space="preserve">VI. Donaţiile voluntare externe pentru instituţiile bugetare</t>
  </si>
  <si>
    <t xml:space="preserve">144124, 144224</t>
  </si>
  <si>
    <t xml:space="preserve">VII. Transferuri</t>
  </si>
  <si>
    <t xml:space="preserve">Transferuri curente primite cu destinaţie generală între bugetul de stat şi bugetele locale de nivelul II</t>
  </si>
  <si>
    <t xml:space="preserve">Transferuri curente primite cu destinație specială între bugetul de stat şi bugetele locale de nivelul II pentru învăţământul preşcolar, primar, secundar general, special şi complementar</t>
  </si>
  <si>
    <t xml:space="preserve">Transferuri curente primite cu destinație specială între bugetul de stat şi bugetele locale de nivelul II pentru asigurarea și asistența socială</t>
  </si>
  <si>
    <t xml:space="preserve">Transferuri curente primite cu destinație specială între bugetul de stat şi bugetele locale de nivelul II pentru școli sportive</t>
  </si>
  <si>
    <t xml:space="preserve">Transferuri curente primite cu destinaţie generală din fondul de compensare între bugetul de stat şi bugetele locale de nivelel II</t>
  </si>
  <si>
    <t xml:space="preserve">Transferuri capitale primite cu destinaţie specială între bugetul de stat şi bugetele locale de nivelul II</t>
  </si>
  <si>
    <t xml:space="preserve">Transferuri curente şi capitale primite cu destinaţie specială între bugetele locale de nivelul II şi bugetele locale de nivelul I în cadrul unei unităţi administrativ-teritoriale</t>
  </si>
  <si>
    <t xml:space="preserve">193110, 193120</t>
  </si>
  <si>
    <t xml:space="preserve">Transferuri curente primite cu destinaţie specială între instituţiile bugetului de stat şi instituţiile bugetelor locale de nivelul II</t>
  </si>
  <si>
    <t xml:space="preserve">informativ:</t>
  </si>
  <si>
    <t xml:space="preserve"> - veniturile de la operaţiunile cu capital</t>
  </si>
  <si>
    <t xml:space="preserve">9000,0*</t>
  </si>
  <si>
    <t xml:space="preserve">* - vânzarea apartamentelor către cetăţeni</t>
  </si>
  <si>
    <t xml:space="preserve">Şef al Direcţiei generale finanţe                                                             Veronica Herța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0.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</font>
    <font>
      <b val="true"/>
      <i val="true"/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9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s_econ_chelt_expend" xfId="20"/>
    <cellStyle name="Normal_Clas_venituri" xfId="21"/>
    <cellStyle name="Денежный_Anexa p-u nota inf pe a 2009" xfId="22"/>
    <cellStyle name="Обычный_Anexa p-u nota inf pe a 2009" xfId="23"/>
    <cellStyle name="Обычный_Dinamica ven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2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A96" activeCellId="0" sqref="A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7.85"/>
    <col collapsed="false" customWidth="true" hidden="false" outlineLevel="0" max="3" min="3" style="1" width="10.41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8" min="6" style="1" width="10.41"/>
    <col collapsed="false" customWidth="true" hidden="false" outlineLevel="0" max="9" min="9" style="1" width="11.13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2" customFormat="false" ht="18.75" hidden="false" customHeight="true" outlineLevel="0" collapsed="false">
      <c r="C2" s="2"/>
      <c r="D2" s="2"/>
      <c r="E2" s="2"/>
      <c r="F2" s="2"/>
      <c r="G2" s="2"/>
      <c r="H2" s="3" t="s">
        <v>0</v>
      </c>
      <c r="I2" s="3"/>
      <c r="J2" s="3"/>
    </row>
    <row r="3" customFormat="false" ht="18.75" hidden="false" customHeight="true" outlineLevel="0" collapsed="false">
      <c r="C3" s="2"/>
      <c r="D3" s="4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</row>
    <row r="5" customFormat="false" ht="13.5" hidden="false" customHeight="false" outlineLevel="0" collapsed="false">
      <c r="C5" s="7"/>
      <c r="D5" s="7"/>
      <c r="E5" s="7"/>
      <c r="F5" s="8"/>
      <c r="G5" s="8"/>
      <c r="H5" s="7"/>
      <c r="I5" s="7"/>
    </row>
    <row r="6" customFormat="false" ht="1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3" t="s">
        <v>6</v>
      </c>
      <c r="F6" s="14" t="n">
        <v>2015</v>
      </c>
      <c r="G6" s="14"/>
      <c r="H6" s="13" t="s">
        <v>7</v>
      </c>
      <c r="I6" s="15" t="s">
        <v>8</v>
      </c>
      <c r="J6" s="15"/>
    </row>
    <row r="7" customFormat="false" ht="40.5" hidden="false" customHeight="true" outlineLevel="0" collapsed="false">
      <c r="A7" s="9"/>
      <c r="B7" s="10"/>
      <c r="C7" s="11"/>
      <c r="D7" s="12"/>
      <c r="E7" s="13"/>
      <c r="F7" s="16" t="s">
        <v>9</v>
      </c>
      <c r="G7" s="16" t="s">
        <v>10</v>
      </c>
      <c r="H7" s="13"/>
      <c r="I7" s="17" t="s">
        <v>11</v>
      </c>
      <c r="J7" s="18" t="s">
        <v>12</v>
      </c>
    </row>
    <row r="8" customFormat="false" ht="11.25" hidden="false" customHeight="true" outlineLevel="0" collapsed="false">
      <c r="A8" s="19" t="n">
        <v>1</v>
      </c>
      <c r="B8" s="20" t="n">
        <v>2</v>
      </c>
      <c r="C8" s="21" t="n">
        <v>3</v>
      </c>
      <c r="D8" s="22" t="n">
        <v>4</v>
      </c>
      <c r="E8" s="23" t="n">
        <v>5</v>
      </c>
      <c r="F8" s="24" t="n">
        <v>6</v>
      </c>
      <c r="G8" s="23" t="n">
        <v>7</v>
      </c>
      <c r="H8" s="23" t="n">
        <v>8</v>
      </c>
      <c r="I8" s="25" t="n">
        <v>9</v>
      </c>
      <c r="J8" s="26" t="n">
        <v>10</v>
      </c>
    </row>
    <row r="9" customFormat="false" ht="15.75" hidden="false" customHeight="false" outlineLevel="0" collapsed="false">
      <c r="A9" s="27" t="s">
        <v>13</v>
      </c>
      <c r="B9" s="28"/>
      <c r="C9" s="29" t="n">
        <f aca="false">C11+C80+C81+C82+C83+C87+C88</f>
        <v>2365743.2</v>
      </c>
      <c r="D9" s="30" t="n">
        <f aca="false">D11+D80+D81+D82+D83+D87+D88</f>
        <v>2583439.4</v>
      </c>
      <c r="E9" s="30" t="n">
        <f aca="false">E11+E80+E81+E82+E83+E87+E88</f>
        <v>2661552.5</v>
      </c>
      <c r="F9" s="31" t="n">
        <f aca="false">F11+F80+F81+F82+F83+F87+F88</f>
        <v>2843265</v>
      </c>
      <c r="G9" s="31" t="n">
        <f aca="false">G11+G80+G81+G82+G83+G88+G87</f>
        <v>2713604.4</v>
      </c>
      <c r="H9" s="31" t="n">
        <f aca="false">H11+H80+H81+H82+H83+H88</f>
        <v>3069904.2</v>
      </c>
      <c r="I9" s="32" t="n">
        <f aca="false">H9-F9</f>
        <v>226639.2</v>
      </c>
      <c r="J9" s="33" t="n">
        <f aca="false">H9-G9</f>
        <v>356299.8</v>
      </c>
    </row>
    <row r="10" customFormat="false" ht="12.75" hidden="false" customHeight="true" outlineLevel="0" collapsed="false">
      <c r="A10" s="34" t="s">
        <v>14</v>
      </c>
      <c r="B10" s="35"/>
      <c r="C10" s="36"/>
      <c r="D10" s="37"/>
      <c r="E10" s="37"/>
      <c r="F10" s="38"/>
      <c r="G10" s="37"/>
      <c r="H10" s="37"/>
      <c r="I10" s="39"/>
      <c r="J10" s="40" t="n">
        <f aca="false">H10-G10</f>
        <v>0</v>
      </c>
    </row>
    <row r="11" customFormat="false" ht="12.75" hidden="false" customHeight="true" outlineLevel="0" collapsed="false">
      <c r="A11" s="41" t="s">
        <v>15</v>
      </c>
      <c r="B11" s="42"/>
      <c r="C11" s="43" t="n">
        <f aca="false">SUM(C13+C72)</f>
        <v>2309846.8</v>
      </c>
      <c r="D11" s="44" t="n">
        <f aca="false">SUM(D13+D72)-0.1</f>
        <v>2543725.3</v>
      </c>
      <c r="E11" s="45" t="n">
        <f aca="false">SUM(E13+E72)</f>
        <v>1208273.8</v>
      </c>
      <c r="F11" s="46" t="n">
        <f aca="false">SUM(F13+F72)</f>
        <v>1339268.4</v>
      </c>
      <c r="G11" s="45" t="n">
        <f aca="false">SUM(G13+G72)</f>
        <v>1338508.2</v>
      </c>
      <c r="H11" s="45" t="n">
        <f aca="false">SUM(H13+H72)</f>
        <v>1417850.8</v>
      </c>
      <c r="I11" s="47" t="n">
        <f aca="false">H11-F11</f>
        <v>78582.4000000001</v>
      </c>
      <c r="J11" s="48" t="n">
        <f aca="false">H11-G11</f>
        <v>79342.6000000001</v>
      </c>
    </row>
    <row r="12" customFormat="false" ht="12.75" hidden="false" customHeight="true" outlineLevel="0" collapsed="false">
      <c r="A12" s="49" t="s">
        <v>14</v>
      </c>
      <c r="B12" s="50"/>
      <c r="C12" s="51"/>
      <c r="D12" s="52"/>
      <c r="E12" s="53"/>
      <c r="F12" s="54"/>
      <c r="G12" s="53"/>
      <c r="H12" s="53"/>
      <c r="I12" s="55"/>
      <c r="J12" s="56" t="n">
        <f aca="false">H12-G12</f>
        <v>0</v>
      </c>
    </row>
    <row r="13" customFormat="false" ht="15" hidden="false" customHeight="false" outlineLevel="0" collapsed="false">
      <c r="A13" s="57" t="s">
        <v>16</v>
      </c>
      <c r="B13" s="58"/>
      <c r="C13" s="59" t="n">
        <f aca="false">SUM(C14:C63)+SUM(C66:C71)+0.2</f>
        <v>1557130.4</v>
      </c>
      <c r="D13" s="60" t="n">
        <f aca="false">SUM(D14:D63)+SUM(D66:D71)-0.1</f>
        <v>1706849</v>
      </c>
      <c r="E13" s="61" t="n">
        <f aca="false">SUM(E14:E63)+SUM(E66:E71)</f>
        <v>354938.3</v>
      </c>
      <c r="F13" s="62" t="n">
        <f aca="false">SUM(F14:F63)+SUM(F66:F71)</f>
        <v>383643.4</v>
      </c>
      <c r="G13" s="61" t="n">
        <f aca="false">SUM(G14:G63)+SUM(G66:G71)+0.1+G64</f>
        <v>364275.4</v>
      </c>
      <c r="H13" s="61" t="n">
        <f aca="false">SUM(H14:H63)+SUM(H66:H71)</f>
        <v>375850.8</v>
      </c>
      <c r="I13" s="63" t="n">
        <f aca="false">H13-F13</f>
        <v>-7792.60000000004</v>
      </c>
      <c r="J13" s="64" t="n">
        <f aca="false">H13-G13</f>
        <v>11575.4</v>
      </c>
    </row>
    <row r="14" customFormat="false" ht="22.5" hidden="false" customHeight="true" outlineLevel="0" collapsed="false">
      <c r="A14" s="65" t="s">
        <v>17</v>
      </c>
      <c r="B14" s="66" t="s">
        <v>18</v>
      </c>
      <c r="C14" s="67" t="n">
        <v>1257950.7</v>
      </c>
      <c r="D14" s="68" t="n">
        <v>1397217</v>
      </c>
      <c r="E14" s="68"/>
      <c r="F14" s="69"/>
      <c r="G14" s="68"/>
      <c r="H14" s="68"/>
      <c r="I14" s="70"/>
      <c r="J14" s="71" t="n">
        <f aca="false">H14-G14</f>
        <v>0</v>
      </c>
    </row>
    <row r="15" customFormat="false" ht="24.75" hidden="false" customHeight="true" outlineLevel="0" collapsed="false">
      <c r="A15" s="72" t="s">
        <v>19</v>
      </c>
      <c r="B15" s="73" t="n">
        <v>111130</v>
      </c>
      <c r="C15" s="74" t="n">
        <v>2371.7</v>
      </c>
      <c r="D15" s="75" t="n">
        <v>2547</v>
      </c>
      <c r="E15" s="68"/>
      <c r="F15" s="69"/>
      <c r="G15" s="68"/>
      <c r="H15" s="68"/>
      <c r="I15" s="70"/>
      <c r="J15" s="71" t="n">
        <f aca="false">H15-G15</f>
        <v>0</v>
      </c>
    </row>
    <row r="16" customFormat="false" ht="15.75" hidden="false" customHeight="true" outlineLevel="0" collapsed="false">
      <c r="A16" s="76" t="s">
        <v>20</v>
      </c>
      <c r="B16" s="73"/>
      <c r="C16" s="77" t="s">
        <v>21</v>
      </c>
      <c r="D16" s="78" t="s">
        <v>22</v>
      </c>
      <c r="E16" s="79" t="s">
        <v>23</v>
      </c>
      <c r="F16" s="80" t="s">
        <v>24</v>
      </c>
      <c r="G16" s="79" t="s">
        <v>25</v>
      </c>
      <c r="H16" s="79" t="s">
        <v>26</v>
      </c>
      <c r="I16" s="81" t="s">
        <v>27</v>
      </c>
      <c r="J16" s="82" t="s">
        <v>28</v>
      </c>
    </row>
    <row r="17" customFormat="false" ht="24" hidden="false" customHeight="false" outlineLevel="0" collapsed="false">
      <c r="A17" s="83" t="s">
        <v>29</v>
      </c>
      <c r="B17" s="73" t="n">
        <v>113110</v>
      </c>
      <c r="C17" s="74" t="n">
        <v>149.1</v>
      </c>
      <c r="D17" s="75" t="n">
        <v>73.6</v>
      </c>
      <c r="E17" s="68" t="n">
        <v>106.9</v>
      </c>
      <c r="F17" s="84" t="n">
        <v>81.9</v>
      </c>
      <c r="G17" s="85" t="n">
        <v>78.2</v>
      </c>
      <c r="H17" s="68" t="n">
        <v>75.7</v>
      </c>
      <c r="I17" s="70" t="n">
        <f aca="false">H17-F17</f>
        <v>-6.2</v>
      </c>
      <c r="J17" s="71" t="n">
        <f aca="false">H17-G17</f>
        <v>-2.5</v>
      </c>
    </row>
    <row r="18" customFormat="false" ht="15" hidden="false" customHeight="true" outlineLevel="0" collapsed="false">
      <c r="A18" s="86" t="s">
        <v>30</v>
      </c>
      <c r="B18" s="73" t="n">
        <v>113120</v>
      </c>
      <c r="C18" s="74" t="n">
        <v>-2.5</v>
      </c>
      <c r="D18" s="75"/>
      <c r="E18" s="68" t="n">
        <v>0.1</v>
      </c>
      <c r="F18" s="84"/>
      <c r="G18" s="85"/>
      <c r="H18" s="68"/>
      <c r="I18" s="70"/>
      <c r="J18" s="71" t="n">
        <f aca="false">H18-G18</f>
        <v>0</v>
      </c>
    </row>
    <row r="19" customFormat="false" ht="14.25" hidden="false" customHeight="true" outlineLevel="0" collapsed="false">
      <c r="A19" s="83" t="s">
        <v>31</v>
      </c>
      <c r="B19" s="73" t="n">
        <v>113130</v>
      </c>
      <c r="C19" s="74" t="n">
        <v>2075.7</v>
      </c>
      <c r="D19" s="75" t="n">
        <v>1976.8</v>
      </c>
      <c r="E19" s="68" t="n">
        <v>1750.2</v>
      </c>
      <c r="F19" s="84" t="n">
        <v>2350</v>
      </c>
      <c r="G19" s="85" t="n">
        <v>1733.6</v>
      </c>
      <c r="H19" s="68" t="n">
        <v>1882</v>
      </c>
      <c r="I19" s="70" t="n">
        <f aca="false">H19-F19</f>
        <v>-468</v>
      </c>
      <c r="J19" s="71" t="n">
        <f aca="false">H19-G19</f>
        <v>148.4</v>
      </c>
    </row>
    <row r="20" customFormat="false" ht="12.75" hidden="false" customHeight="false" outlineLevel="0" collapsed="false">
      <c r="A20" s="83" t="s">
        <v>32</v>
      </c>
      <c r="B20" s="73" t="n">
        <v>113140</v>
      </c>
      <c r="C20" s="74" t="n">
        <v>1</v>
      </c>
      <c r="D20" s="75" t="n">
        <v>-0.9</v>
      </c>
      <c r="E20" s="68" t="n">
        <v>0.4</v>
      </c>
      <c r="F20" s="84"/>
      <c r="G20" s="85"/>
      <c r="H20" s="68"/>
      <c r="I20" s="70"/>
      <c r="J20" s="71" t="n">
        <f aca="false">H20-G20</f>
        <v>0</v>
      </c>
    </row>
    <row r="21" customFormat="false" ht="12.75" hidden="false" customHeight="false" outlineLevel="0" collapsed="false">
      <c r="A21" s="86" t="s">
        <v>33</v>
      </c>
      <c r="B21" s="73" t="n">
        <v>113150</v>
      </c>
      <c r="C21" s="74" t="n">
        <v>7.8</v>
      </c>
      <c r="D21" s="75" t="n">
        <v>-6.9</v>
      </c>
      <c r="E21" s="68" t="n">
        <v>0.6</v>
      </c>
      <c r="F21" s="84"/>
      <c r="G21" s="85" t="n">
        <v>0.4</v>
      </c>
      <c r="H21" s="68"/>
      <c r="I21" s="70"/>
      <c r="J21" s="71" t="n">
        <f aca="false">H21-G21</f>
        <v>-0.4</v>
      </c>
    </row>
    <row r="22" customFormat="false" ht="14.25" hidden="false" customHeight="true" outlineLevel="0" collapsed="false">
      <c r="A22" s="83" t="s">
        <v>34</v>
      </c>
      <c r="B22" s="73" t="n">
        <v>113210</v>
      </c>
      <c r="C22" s="74" t="n">
        <v>3869.3</v>
      </c>
      <c r="D22" s="75" t="n">
        <v>3966.6</v>
      </c>
      <c r="E22" s="68" t="n">
        <v>4013.7</v>
      </c>
      <c r="F22" s="84" t="n">
        <v>4233</v>
      </c>
      <c r="G22" s="85" t="n">
        <v>5436.4</v>
      </c>
      <c r="H22" s="68" t="n">
        <v>5000</v>
      </c>
      <c r="I22" s="70" t="n">
        <f aca="false">H22-F22</f>
        <v>767</v>
      </c>
      <c r="J22" s="71" t="n">
        <f aca="false">H22-G22</f>
        <v>-436.4</v>
      </c>
    </row>
    <row r="23" customFormat="false" ht="12.75" hidden="false" customHeight="false" outlineLevel="0" collapsed="false">
      <c r="A23" s="83" t="s">
        <v>35</v>
      </c>
      <c r="B23" s="73" t="n">
        <v>113220</v>
      </c>
      <c r="C23" s="74" t="n">
        <v>100.8</v>
      </c>
      <c r="D23" s="75" t="n">
        <v>69.6</v>
      </c>
      <c r="E23" s="68" t="n">
        <v>7.2</v>
      </c>
      <c r="F23" s="84"/>
      <c r="G23" s="85" t="n">
        <v>-0.2</v>
      </c>
      <c r="H23" s="68"/>
      <c r="I23" s="70"/>
      <c r="J23" s="71" t="n">
        <f aca="false">H23-G23</f>
        <v>0.2</v>
      </c>
    </row>
    <row r="24" customFormat="false" ht="24.75" hidden="false" customHeight="true" outlineLevel="0" collapsed="false">
      <c r="A24" s="83" t="s">
        <v>36</v>
      </c>
      <c r="B24" s="73" t="n">
        <v>113230</v>
      </c>
      <c r="C24" s="74" t="n">
        <v>32564.7</v>
      </c>
      <c r="D24" s="75" t="n">
        <v>33647.2</v>
      </c>
      <c r="E24" s="68" t="n">
        <v>34933.2</v>
      </c>
      <c r="F24" s="84" t="n">
        <v>35350</v>
      </c>
      <c r="G24" s="85" t="n">
        <v>36310</v>
      </c>
      <c r="H24" s="68" t="n">
        <v>36200</v>
      </c>
      <c r="I24" s="70" t="n">
        <f aca="false">H24-F24</f>
        <v>850</v>
      </c>
      <c r="J24" s="71" t="n">
        <f aca="false">H24-G24</f>
        <v>-110</v>
      </c>
    </row>
    <row r="25" customFormat="false" ht="24.75" hidden="false" customHeight="true" outlineLevel="0" collapsed="false">
      <c r="A25" s="83" t="s">
        <v>37</v>
      </c>
      <c r="B25" s="73" t="n">
        <v>113240</v>
      </c>
      <c r="C25" s="74" t="n">
        <v>30143.8</v>
      </c>
      <c r="D25" s="75" t="n">
        <v>31176.5</v>
      </c>
      <c r="E25" s="68" t="n">
        <v>61951.5</v>
      </c>
      <c r="F25" s="84" t="n">
        <v>69500</v>
      </c>
      <c r="G25" s="85" t="n">
        <v>69133.7</v>
      </c>
      <c r="H25" s="68" t="n">
        <v>63887</v>
      </c>
      <c r="I25" s="70" t="n">
        <f aca="false">H25-F25</f>
        <v>-5613</v>
      </c>
      <c r="J25" s="71" t="n">
        <f aca="false">H25-G25</f>
        <v>-5246.7</v>
      </c>
    </row>
    <row r="26" customFormat="false" ht="12.75" hidden="false" customHeight="false" outlineLevel="0" collapsed="false">
      <c r="A26" s="83" t="s">
        <v>38</v>
      </c>
      <c r="B26" s="73" t="n">
        <v>113312</v>
      </c>
      <c r="C26" s="74" t="n">
        <v>327.4</v>
      </c>
      <c r="D26" s="75" t="n">
        <v>785.9</v>
      </c>
      <c r="E26" s="68" t="n">
        <v>536.5</v>
      </c>
      <c r="F26" s="84" t="n">
        <v>573</v>
      </c>
      <c r="G26" s="85" t="n">
        <v>525.5</v>
      </c>
      <c r="H26" s="68" t="n">
        <v>385</v>
      </c>
      <c r="I26" s="70" t="n">
        <f aca="false">H26-F26</f>
        <v>-188</v>
      </c>
      <c r="J26" s="71" t="n">
        <f aca="false">H26-G26</f>
        <v>-140.5</v>
      </c>
    </row>
    <row r="27" customFormat="false" ht="12.75" hidden="false" customHeight="false" outlineLevel="0" collapsed="false">
      <c r="A27" s="87" t="s">
        <v>39</v>
      </c>
      <c r="B27" s="73"/>
      <c r="C27" s="77" t="s">
        <v>40</v>
      </c>
      <c r="D27" s="78" t="s">
        <v>41</v>
      </c>
      <c r="E27" s="79" t="s">
        <v>42</v>
      </c>
      <c r="F27" s="88" t="s">
        <v>43</v>
      </c>
      <c r="G27" s="89" t="s">
        <v>44</v>
      </c>
      <c r="H27" s="79" t="s">
        <v>45</v>
      </c>
      <c r="I27" s="81" t="s">
        <v>46</v>
      </c>
      <c r="J27" s="82" t="s">
        <v>47</v>
      </c>
    </row>
    <row r="28" customFormat="false" ht="12.75" hidden="false" customHeight="false" outlineLevel="0" collapsed="false">
      <c r="A28" s="83" t="s">
        <v>48</v>
      </c>
      <c r="B28" s="73" t="n">
        <v>114411</v>
      </c>
      <c r="C28" s="74" t="n">
        <v>10284</v>
      </c>
      <c r="D28" s="75" t="n">
        <v>3977.5</v>
      </c>
      <c r="E28" s="68" t="n">
        <v>11734.7</v>
      </c>
      <c r="F28" s="84" t="n">
        <v>19155.4</v>
      </c>
      <c r="G28" s="85" t="n">
        <v>9414.1</v>
      </c>
      <c r="H28" s="68" t="n">
        <v>13598</v>
      </c>
      <c r="I28" s="70" t="n">
        <f aca="false">H28-F28</f>
        <v>-5557.4</v>
      </c>
      <c r="J28" s="71" t="n">
        <f aca="false">H28-G28</f>
        <v>4183.9</v>
      </c>
    </row>
    <row r="29" customFormat="false" ht="12.75" hidden="false" customHeight="false" outlineLevel="0" collapsed="false">
      <c r="A29" s="83" t="s">
        <v>49</v>
      </c>
      <c r="B29" s="73" t="n">
        <v>114412</v>
      </c>
      <c r="C29" s="74" t="n">
        <v>21120.4</v>
      </c>
      <c r="D29" s="75" t="n">
        <v>21651.9</v>
      </c>
      <c r="E29" s="68" t="n">
        <v>21486.6</v>
      </c>
      <c r="F29" s="84" t="n">
        <v>23455.2</v>
      </c>
      <c r="G29" s="85" t="n">
        <v>21633.3</v>
      </c>
      <c r="H29" s="68" t="n">
        <v>22552</v>
      </c>
      <c r="I29" s="70" t="n">
        <f aca="false">H29-F29</f>
        <v>-903.200000000001</v>
      </c>
      <c r="J29" s="71" t="n">
        <f aca="false">H29-G29</f>
        <v>918.700000000001</v>
      </c>
    </row>
    <row r="30" customFormat="false" ht="25.5" hidden="false" customHeight="true" outlineLevel="0" collapsed="false">
      <c r="A30" s="83" t="s">
        <v>50</v>
      </c>
      <c r="B30" s="73" t="n">
        <v>114413</v>
      </c>
      <c r="C30" s="74" t="n">
        <v>18040.4</v>
      </c>
      <c r="D30" s="75" t="n">
        <v>18758</v>
      </c>
      <c r="E30" s="68" t="n">
        <v>17692.3</v>
      </c>
      <c r="F30" s="84" t="n">
        <v>19514</v>
      </c>
      <c r="G30" s="85" t="n">
        <v>15978.1</v>
      </c>
      <c r="H30" s="85" t="n">
        <v>16841.1</v>
      </c>
      <c r="I30" s="90" t="n">
        <f aca="false">H30-F30</f>
        <v>-2672.9</v>
      </c>
      <c r="J30" s="91" t="n">
        <f aca="false">H30-G30</f>
        <v>862.999999999998</v>
      </c>
    </row>
    <row r="31" customFormat="false" ht="12.75" hidden="false" customHeight="false" outlineLevel="0" collapsed="false">
      <c r="A31" s="83" t="s">
        <v>51</v>
      </c>
      <c r="B31" s="73" t="n">
        <v>114414</v>
      </c>
      <c r="C31" s="74" t="n">
        <v>3885.3</v>
      </c>
      <c r="D31" s="75" t="n">
        <v>735</v>
      </c>
      <c r="E31" s="68" t="n">
        <v>1217.1</v>
      </c>
      <c r="F31" s="84" t="n">
        <v>735</v>
      </c>
      <c r="G31" s="85" t="n">
        <v>1556</v>
      </c>
      <c r="H31" s="68" t="n">
        <v>1200</v>
      </c>
      <c r="I31" s="70" t="n">
        <f aca="false">H31-F31</f>
        <v>465</v>
      </c>
      <c r="J31" s="71" t="n">
        <f aca="false">H31-G31</f>
        <v>-356</v>
      </c>
    </row>
    <row r="32" customFormat="false" ht="12.75" hidden="false" customHeight="false" outlineLevel="0" collapsed="false">
      <c r="A32" s="83" t="s">
        <v>52</v>
      </c>
      <c r="B32" s="73" t="n">
        <v>114415</v>
      </c>
      <c r="C32" s="74" t="n">
        <v>6363.3</v>
      </c>
      <c r="D32" s="75" t="n">
        <v>7682.1</v>
      </c>
      <c r="E32" s="68" t="n">
        <v>16176.7</v>
      </c>
      <c r="F32" s="84" t="n">
        <v>27721.2</v>
      </c>
      <c r="G32" s="85" t="n">
        <v>18959.6</v>
      </c>
      <c r="H32" s="68" t="n">
        <v>26421.3</v>
      </c>
      <c r="I32" s="70" t="n">
        <f aca="false">H32-F32</f>
        <v>-1299.9</v>
      </c>
      <c r="J32" s="71" t="n">
        <f aca="false">H32-G32</f>
        <v>7461.7</v>
      </c>
    </row>
    <row r="33" customFormat="false" ht="12.75" hidden="false" customHeight="false" outlineLevel="0" collapsed="false">
      <c r="A33" s="83" t="s">
        <v>53</v>
      </c>
      <c r="B33" s="73" t="n">
        <v>114416</v>
      </c>
      <c r="C33" s="74" t="n">
        <v>2417</v>
      </c>
      <c r="D33" s="75" t="n">
        <v>3356.1</v>
      </c>
      <c r="E33" s="68" t="n">
        <v>4221.7</v>
      </c>
      <c r="F33" s="84" t="n">
        <v>5040</v>
      </c>
      <c r="G33" s="85" t="n">
        <v>4095.1</v>
      </c>
      <c r="H33" s="68" t="n">
        <v>4320</v>
      </c>
      <c r="I33" s="70" t="n">
        <f aca="false">H33-F33</f>
        <v>-720</v>
      </c>
      <c r="J33" s="71" t="n">
        <f aca="false">H33-G33</f>
        <v>224.9</v>
      </c>
    </row>
    <row r="34" customFormat="false" ht="12.75" hidden="false" customHeight="false" outlineLevel="0" collapsed="false">
      <c r="A34" s="83" t="s">
        <v>54</v>
      </c>
      <c r="B34" s="73" t="n">
        <v>114418</v>
      </c>
      <c r="C34" s="74" t="n">
        <v>79488.2</v>
      </c>
      <c r="D34" s="75" t="n">
        <v>93845.7</v>
      </c>
      <c r="E34" s="68" t="n">
        <v>99743.5</v>
      </c>
      <c r="F34" s="84" t="n">
        <v>105000</v>
      </c>
      <c r="G34" s="85" t="n">
        <v>104552.7</v>
      </c>
      <c r="H34" s="68" t="n">
        <v>113902.3</v>
      </c>
      <c r="I34" s="70" t="n">
        <f aca="false">H34-F34</f>
        <v>8902.3</v>
      </c>
      <c r="J34" s="71" t="n">
        <f aca="false">H34-G34</f>
        <v>9349.60000000001</v>
      </c>
    </row>
    <row r="35" customFormat="false" ht="12.75" hidden="false" customHeight="false" outlineLevel="0" collapsed="false">
      <c r="A35" s="83" t="s">
        <v>55</v>
      </c>
      <c r="B35" s="73" t="n">
        <v>114421</v>
      </c>
      <c r="C35" s="74" t="n">
        <v>7250.7</v>
      </c>
      <c r="D35" s="75" t="n">
        <v>7591</v>
      </c>
      <c r="E35" s="68" t="n">
        <v>9040.1</v>
      </c>
      <c r="F35" s="84" t="n">
        <v>8294</v>
      </c>
      <c r="G35" s="85" t="n">
        <v>9710.7</v>
      </c>
      <c r="H35" s="68" t="n">
        <v>9500</v>
      </c>
      <c r="I35" s="70" t="n">
        <f aca="false">H35-F35</f>
        <v>1206</v>
      </c>
      <c r="J35" s="71" t="n">
        <f aca="false">H35-G35</f>
        <v>-210.700000000001</v>
      </c>
    </row>
    <row r="36" customFormat="false" ht="12.75" hidden="false" customHeight="false" outlineLevel="0" collapsed="false">
      <c r="A36" s="83" t="s">
        <v>56</v>
      </c>
      <c r="B36" s="73" t="n">
        <v>114422</v>
      </c>
      <c r="C36" s="74" t="n">
        <v>-3.5</v>
      </c>
      <c r="D36" s="75" t="n">
        <v>10.9</v>
      </c>
      <c r="E36" s="68" t="n">
        <v>-10.9</v>
      </c>
      <c r="F36" s="84"/>
      <c r="G36" s="85" t="n">
        <v>0.3</v>
      </c>
      <c r="H36" s="68"/>
      <c r="I36" s="70"/>
      <c r="J36" s="71" t="n">
        <f aca="false">H36-G36</f>
        <v>-0.3</v>
      </c>
    </row>
    <row r="37" customFormat="false" ht="12.75" hidden="false" customHeight="false" outlineLevel="0" collapsed="false">
      <c r="A37" s="83" t="s">
        <v>57</v>
      </c>
      <c r="B37" s="73" t="n">
        <v>114423</v>
      </c>
      <c r="C37" s="74" t="n">
        <v>510.2</v>
      </c>
      <c r="D37" s="75" t="n">
        <v>727.5</v>
      </c>
      <c r="E37" s="68" t="n">
        <v>537.7</v>
      </c>
      <c r="F37" s="84" t="n">
        <v>865</v>
      </c>
      <c r="G37" s="85" t="n">
        <v>557.7</v>
      </c>
      <c r="H37" s="68" t="n">
        <v>565.2</v>
      </c>
      <c r="I37" s="70" t="n">
        <f aca="false">H37-F37</f>
        <v>-299.8</v>
      </c>
      <c r="J37" s="71" t="n">
        <f aca="false">H37-G37</f>
        <v>7.5</v>
      </c>
    </row>
    <row r="38" customFormat="false" ht="12.75" hidden="false" customHeight="false" outlineLevel="0" collapsed="false">
      <c r="A38" s="72" t="s">
        <v>58</v>
      </c>
      <c r="B38" s="73" t="n">
        <v>142211</v>
      </c>
      <c r="C38" s="74" t="n">
        <v>10.5</v>
      </c>
      <c r="D38" s="75" t="n">
        <v>8.7</v>
      </c>
      <c r="E38" s="68" t="n">
        <v>3.2</v>
      </c>
      <c r="F38" s="84" t="n">
        <v>8.7</v>
      </c>
      <c r="G38" s="85" t="n">
        <v>17.5</v>
      </c>
      <c r="H38" s="68" t="n">
        <v>8.7</v>
      </c>
      <c r="I38" s="70"/>
      <c r="J38" s="71" t="n">
        <f aca="false">H38-G38</f>
        <v>-8.8</v>
      </c>
    </row>
    <row r="39" customFormat="false" ht="12.75" hidden="false" customHeight="false" outlineLevel="0" collapsed="false">
      <c r="A39" s="83" t="s">
        <v>59</v>
      </c>
      <c r="B39" s="73" t="n">
        <v>142216</v>
      </c>
      <c r="C39" s="74" t="n">
        <v>0.5</v>
      </c>
      <c r="D39" s="75" t="n">
        <v>0.1</v>
      </c>
      <c r="E39" s="68"/>
      <c r="F39" s="84"/>
      <c r="G39" s="85"/>
      <c r="H39" s="68"/>
      <c r="I39" s="70"/>
      <c r="J39" s="71" t="n">
        <f aca="false">H39-G39</f>
        <v>0</v>
      </c>
    </row>
    <row r="40" customFormat="false" ht="14.25" hidden="false" customHeight="true" outlineLevel="0" collapsed="false">
      <c r="A40" s="83" t="s">
        <v>60</v>
      </c>
      <c r="B40" s="73"/>
      <c r="C40" s="74" t="n">
        <v>15.5</v>
      </c>
      <c r="D40" s="75" t="n">
        <v>856.9</v>
      </c>
      <c r="E40" s="68" t="n">
        <v>1161.4</v>
      </c>
      <c r="F40" s="84"/>
      <c r="G40" s="85"/>
      <c r="H40" s="68"/>
      <c r="I40" s="70"/>
      <c r="J40" s="71" t="n">
        <f aca="false">H40-G40</f>
        <v>0</v>
      </c>
    </row>
    <row r="41" customFormat="false" ht="18.75" hidden="false" customHeight="true" outlineLevel="0" collapsed="false">
      <c r="A41" s="92" t="s">
        <v>61</v>
      </c>
      <c r="B41" s="93"/>
      <c r="C41" s="94" t="n">
        <v>53</v>
      </c>
      <c r="D41" s="95" t="n">
        <v>1.3</v>
      </c>
      <c r="E41" s="96"/>
      <c r="F41" s="97"/>
      <c r="G41" s="98"/>
      <c r="H41" s="96"/>
      <c r="I41" s="99"/>
      <c r="J41" s="100" t="n">
        <f aca="false">H41-G41</f>
        <v>0</v>
      </c>
    </row>
    <row r="42" customFormat="false" ht="20.25" hidden="false" customHeight="true" outlineLevel="0" collapsed="false">
      <c r="A42" s="9" t="s">
        <v>2</v>
      </c>
      <c r="B42" s="10" t="s">
        <v>3</v>
      </c>
      <c r="C42" s="11" t="s">
        <v>4</v>
      </c>
      <c r="D42" s="12" t="s">
        <v>5</v>
      </c>
      <c r="E42" s="13" t="s">
        <v>6</v>
      </c>
      <c r="F42" s="101" t="s">
        <v>62</v>
      </c>
      <c r="G42" s="101"/>
      <c r="H42" s="13" t="s">
        <v>7</v>
      </c>
      <c r="I42" s="15" t="s">
        <v>8</v>
      </c>
      <c r="J42" s="15"/>
    </row>
    <row r="43" customFormat="false" ht="22.5" hidden="false" customHeight="true" outlineLevel="0" collapsed="false">
      <c r="A43" s="9"/>
      <c r="B43" s="10"/>
      <c r="C43" s="11"/>
      <c r="D43" s="12"/>
      <c r="E43" s="13"/>
      <c r="F43" s="16" t="s">
        <v>9</v>
      </c>
      <c r="G43" s="16" t="s">
        <v>10</v>
      </c>
      <c r="H43" s="13"/>
      <c r="I43" s="17" t="s">
        <v>11</v>
      </c>
      <c r="J43" s="18" t="s">
        <v>12</v>
      </c>
    </row>
    <row r="44" customFormat="false" ht="12.75" hidden="false" customHeight="false" outlineLevel="0" collapsed="false">
      <c r="A44" s="102" t="s">
        <v>63</v>
      </c>
      <c r="B44" s="103" t="s">
        <v>64</v>
      </c>
      <c r="C44" s="104" t="s">
        <v>65</v>
      </c>
      <c r="D44" s="105" t="s">
        <v>66</v>
      </c>
      <c r="E44" s="106" t="s">
        <v>67</v>
      </c>
      <c r="F44" s="107" t="s">
        <v>68</v>
      </c>
      <c r="G44" s="108" t="s">
        <v>69</v>
      </c>
      <c r="H44" s="106" t="s">
        <v>70</v>
      </c>
      <c r="I44" s="109" t="s">
        <v>71</v>
      </c>
      <c r="J44" s="110" t="s">
        <v>72</v>
      </c>
    </row>
    <row r="45" customFormat="false" ht="12.75" hidden="false" customHeight="false" outlineLevel="0" collapsed="false">
      <c r="A45" s="83" t="s">
        <v>73</v>
      </c>
      <c r="B45" s="73" t="n">
        <v>114522</v>
      </c>
      <c r="C45" s="74" t="n">
        <v>10339.1</v>
      </c>
      <c r="D45" s="75" t="n">
        <v>12122.4</v>
      </c>
      <c r="E45" s="68" t="n">
        <v>12363.4</v>
      </c>
      <c r="F45" s="111" t="n">
        <v>12000</v>
      </c>
      <c r="G45" s="85" t="n">
        <v>14114.2</v>
      </c>
      <c r="H45" s="68" t="n">
        <v>12300</v>
      </c>
      <c r="I45" s="70" t="n">
        <f aca="false">H45-F45</f>
        <v>300</v>
      </c>
      <c r="J45" s="112" t="n">
        <f aca="false">H45-G45</f>
        <v>-1814.2</v>
      </c>
    </row>
    <row r="46" customFormat="false" ht="12.75" hidden="false" customHeight="false" outlineLevel="0" collapsed="false">
      <c r="A46" s="113" t="s">
        <v>74</v>
      </c>
      <c r="B46" s="73"/>
      <c r="C46" s="77" t="s">
        <v>75</v>
      </c>
      <c r="D46" s="78" t="s">
        <v>76</v>
      </c>
      <c r="E46" s="79" t="s">
        <v>77</v>
      </c>
      <c r="F46" s="88" t="s">
        <v>78</v>
      </c>
      <c r="G46" s="89" t="s">
        <v>79</v>
      </c>
      <c r="H46" s="79" t="s">
        <v>80</v>
      </c>
      <c r="I46" s="81" t="n">
        <v>322.5</v>
      </c>
      <c r="J46" s="114" t="s">
        <v>81</v>
      </c>
    </row>
    <row r="47" customFormat="false" ht="12.75" hidden="false" customHeight="false" outlineLevel="0" collapsed="false">
      <c r="A47" s="83" t="s">
        <v>82</v>
      </c>
      <c r="B47" s="73" t="n">
        <v>114611</v>
      </c>
      <c r="C47" s="74" t="n">
        <v>8428.6</v>
      </c>
      <c r="D47" s="75" t="n">
        <v>7851.5</v>
      </c>
      <c r="E47" s="68" t="n">
        <v>2025.5</v>
      </c>
      <c r="F47" s="84"/>
      <c r="G47" s="85" t="n">
        <v>354.2</v>
      </c>
      <c r="H47" s="68" t="n">
        <v>300</v>
      </c>
      <c r="I47" s="70" t="n">
        <f aca="false">H47-F47</f>
        <v>300</v>
      </c>
      <c r="J47" s="112" t="n">
        <f aca="false">H47-G47</f>
        <v>-54.2</v>
      </c>
    </row>
    <row r="48" customFormat="false" ht="12.75" hidden="false" customHeight="false" outlineLevel="0" collapsed="false">
      <c r="A48" s="72" t="s">
        <v>83</v>
      </c>
      <c r="B48" s="73" t="n">
        <v>114612</v>
      </c>
      <c r="C48" s="74" t="n">
        <v>78</v>
      </c>
      <c r="D48" s="75" t="n">
        <v>171.6</v>
      </c>
      <c r="E48" s="68" t="n">
        <v>152.5</v>
      </c>
      <c r="F48" s="84" t="n">
        <v>170</v>
      </c>
      <c r="G48" s="85" t="n">
        <v>540.7</v>
      </c>
      <c r="H48" s="68" t="n">
        <v>170</v>
      </c>
      <c r="I48" s="70"/>
      <c r="J48" s="112" t="n">
        <f aca="false">H48-G48</f>
        <v>-370.7</v>
      </c>
    </row>
    <row r="49" customFormat="false" ht="12.75" hidden="false" customHeight="false" outlineLevel="0" collapsed="false">
      <c r="A49" s="83" t="s">
        <v>84</v>
      </c>
      <c r="B49" s="73" t="n">
        <v>114613</v>
      </c>
      <c r="C49" s="74"/>
      <c r="D49" s="75"/>
      <c r="E49" s="68" t="n">
        <v>0.6</v>
      </c>
      <c r="F49" s="84"/>
      <c r="G49" s="85"/>
      <c r="H49" s="68"/>
      <c r="I49" s="70"/>
      <c r="J49" s="112" t="n">
        <f aca="false">H49-G49</f>
        <v>0</v>
      </c>
    </row>
    <row r="50" customFormat="false" ht="12.75" hidden="false" customHeight="false" outlineLevel="0" collapsed="false">
      <c r="A50" s="83" t="s">
        <v>85</v>
      </c>
      <c r="B50" s="73" t="n">
        <v>114621</v>
      </c>
      <c r="C50" s="74" t="n">
        <v>1.4</v>
      </c>
      <c r="D50" s="75" t="n">
        <v>0.4</v>
      </c>
      <c r="E50" s="68" t="n">
        <v>0.2</v>
      </c>
      <c r="F50" s="84"/>
      <c r="G50" s="85" t="n">
        <v>0.1</v>
      </c>
      <c r="H50" s="68"/>
      <c r="I50" s="70"/>
      <c r="J50" s="112" t="n">
        <f aca="false">H50-G50</f>
        <v>-0.1</v>
      </c>
    </row>
    <row r="51" customFormat="false" ht="12.75" hidden="false" customHeight="false" outlineLevel="0" collapsed="false">
      <c r="A51" s="83" t="s">
        <v>86</v>
      </c>
      <c r="B51" s="73" t="n">
        <v>114622</v>
      </c>
      <c r="C51" s="74" t="n">
        <v>28.8</v>
      </c>
      <c r="D51" s="75" t="n">
        <v>21.1</v>
      </c>
      <c r="E51" s="68" t="n">
        <v>42.5</v>
      </c>
      <c r="F51" s="84" t="n">
        <v>20</v>
      </c>
      <c r="G51" s="85" t="n">
        <v>21.4</v>
      </c>
      <c r="H51" s="68" t="n">
        <v>42.5</v>
      </c>
      <c r="I51" s="70" t="n">
        <f aca="false">H51-F51</f>
        <v>22.5</v>
      </c>
      <c r="J51" s="112" t="n">
        <f aca="false">H51-G51</f>
        <v>21.1</v>
      </c>
    </row>
    <row r="52" customFormat="false" ht="24" hidden="false" customHeight="false" outlineLevel="0" collapsed="false">
      <c r="A52" s="65" t="s">
        <v>87</v>
      </c>
      <c r="B52" s="115" t="n">
        <v>141222</v>
      </c>
      <c r="C52" s="116" t="n">
        <v>67.1</v>
      </c>
      <c r="D52" s="117" t="n">
        <v>622</v>
      </c>
      <c r="E52" s="118" t="n">
        <v>563.8</v>
      </c>
      <c r="F52" s="111" t="n">
        <v>1000</v>
      </c>
      <c r="G52" s="85" t="n">
        <v>353</v>
      </c>
      <c r="H52" s="68" t="n">
        <v>350</v>
      </c>
      <c r="I52" s="70" t="n">
        <f aca="false">H52-F52</f>
        <v>-650</v>
      </c>
      <c r="J52" s="112" t="n">
        <f aca="false">H52-G52</f>
        <v>-3</v>
      </c>
    </row>
    <row r="53" customFormat="false" ht="18" hidden="false" customHeight="true" outlineLevel="0" collapsed="false">
      <c r="A53" s="65" t="s">
        <v>88</v>
      </c>
      <c r="B53" s="115" t="n">
        <v>141232</v>
      </c>
      <c r="C53" s="116" t="n">
        <v>1799.4</v>
      </c>
      <c r="D53" s="117" t="n">
        <v>3203.5</v>
      </c>
      <c r="E53" s="118" t="n">
        <v>1630.8</v>
      </c>
      <c r="F53" s="111" t="n">
        <v>3000</v>
      </c>
      <c r="G53" s="85" t="n">
        <v>1134.9</v>
      </c>
      <c r="H53" s="68" t="n">
        <v>1150</v>
      </c>
      <c r="I53" s="70" t="n">
        <f aca="false">H53-F53</f>
        <v>-1850</v>
      </c>
      <c r="J53" s="112" t="n">
        <f aca="false">H53-G53</f>
        <v>15.0999999999999</v>
      </c>
    </row>
    <row r="54" customFormat="false" ht="13.5" hidden="false" customHeight="true" outlineLevel="0" collapsed="false">
      <c r="A54" s="83" t="s">
        <v>89</v>
      </c>
      <c r="B54" s="73" t="n">
        <v>141111</v>
      </c>
      <c r="C54" s="74" t="n">
        <v>244.9</v>
      </c>
      <c r="D54" s="75" t="n">
        <v>763.8</v>
      </c>
      <c r="E54" s="68" t="n">
        <v>1001.3</v>
      </c>
      <c r="F54" s="84"/>
      <c r="G54" s="85" t="n">
        <v>428.7</v>
      </c>
      <c r="H54" s="68"/>
      <c r="I54" s="70"/>
      <c r="J54" s="112" t="n">
        <f aca="false">H54-G54</f>
        <v>-428.7</v>
      </c>
    </row>
    <row r="55" customFormat="false" ht="24" hidden="false" customHeight="false" outlineLevel="0" collapsed="false">
      <c r="A55" s="83" t="s">
        <v>90</v>
      </c>
      <c r="B55" s="73" t="n">
        <v>141112</v>
      </c>
      <c r="C55" s="74" t="n">
        <v>79.9</v>
      </c>
      <c r="D55" s="75" t="n">
        <v>26</v>
      </c>
      <c r="E55" s="68" t="n">
        <v>33.5</v>
      </c>
      <c r="F55" s="84"/>
      <c r="G55" s="85" t="n">
        <v>3.5</v>
      </c>
      <c r="H55" s="68"/>
      <c r="I55" s="70"/>
      <c r="J55" s="112" t="n">
        <f aca="false">H55-G55</f>
        <v>-3.5</v>
      </c>
    </row>
    <row r="56" customFormat="false" ht="12.75" hidden="false" customHeight="false" outlineLevel="0" collapsed="false">
      <c r="A56" s="87" t="s">
        <v>91</v>
      </c>
      <c r="B56" s="73"/>
      <c r="C56" s="119" t="s">
        <v>92</v>
      </c>
      <c r="D56" s="120" t="s">
        <v>93</v>
      </c>
      <c r="E56" s="121" t="s">
        <v>94</v>
      </c>
      <c r="F56" s="122" t="s">
        <v>95</v>
      </c>
      <c r="G56" s="123" t="s">
        <v>96</v>
      </c>
      <c r="H56" s="121" t="s">
        <v>97</v>
      </c>
      <c r="I56" s="124" t="s">
        <v>98</v>
      </c>
      <c r="J56" s="125" t="s">
        <v>99</v>
      </c>
    </row>
    <row r="57" customFormat="false" ht="15" hidden="false" customHeight="true" outlineLevel="0" collapsed="false">
      <c r="A57" s="126" t="s">
        <v>100</v>
      </c>
      <c r="B57" s="127" t="n">
        <v>141522</v>
      </c>
      <c r="C57" s="67" t="n">
        <v>0.8</v>
      </c>
      <c r="D57" s="68" t="n">
        <v>0.1</v>
      </c>
      <c r="E57" s="68" t="n">
        <v>0.2</v>
      </c>
      <c r="F57" s="85"/>
      <c r="G57" s="85" t="n">
        <v>0.4</v>
      </c>
      <c r="H57" s="68"/>
      <c r="I57" s="70"/>
      <c r="J57" s="112" t="n">
        <f aca="false">H57-G57</f>
        <v>-0.4</v>
      </c>
    </row>
    <row r="58" customFormat="false" ht="16.5" hidden="false" customHeight="true" outlineLevel="0" collapsed="false">
      <c r="A58" s="126" t="s">
        <v>101</v>
      </c>
      <c r="B58" s="73" t="n">
        <v>141532</v>
      </c>
      <c r="C58" s="116" t="n">
        <v>24408.4</v>
      </c>
      <c r="D58" s="117" t="n">
        <v>23993.7</v>
      </c>
      <c r="E58" s="118" t="n">
        <v>29876.7</v>
      </c>
      <c r="F58" s="111" t="n">
        <v>29277</v>
      </c>
      <c r="G58" s="128" t="n">
        <v>27385.2</v>
      </c>
      <c r="H58" s="118" t="n">
        <v>27000</v>
      </c>
      <c r="I58" s="129" t="n">
        <f aca="false">H58-F58</f>
        <v>-2277</v>
      </c>
      <c r="J58" s="130" t="n">
        <f aca="false">H58-G58</f>
        <v>-385.200000000001</v>
      </c>
    </row>
    <row r="59" customFormat="false" ht="17.25" hidden="false" customHeight="true" outlineLevel="0" collapsed="false">
      <c r="A59" s="126" t="s">
        <v>102</v>
      </c>
      <c r="B59" s="73" t="n">
        <v>142251</v>
      </c>
      <c r="C59" s="74" t="n">
        <v>9040.9</v>
      </c>
      <c r="D59" s="75" t="n">
        <v>10141.5</v>
      </c>
      <c r="E59" s="68" t="n">
        <v>11721.4</v>
      </c>
      <c r="F59" s="84" t="n">
        <v>8700</v>
      </c>
      <c r="G59" s="85" t="n">
        <v>11493.3</v>
      </c>
      <c r="H59" s="68" t="n">
        <v>9300</v>
      </c>
      <c r="I59" s="129" t="n">
        <f aca="false">H59-F59</f>
        <v>600</v>
      </c>
      <c r="J59" s="112" t="n">
        <f aca="false">H59-G59</f>
        <v>-2193.3</v>
      </c>
    </row>
    <row r="60" customFormat="false" ht="12.75" hidden="false" customHeight="false" outlineLevel="0" collapsed="false">
      <c r="A60" s="126" t="s">
        <v>103</v>
      </c>
      <c r="B60" s="73" t="n">
        <v>145141</v>
      </c>
      <c r="C60" s="74"/>
      <c r="D60" s="75" t="n">
        <v>0.4</v>
      </c>
      <c r="E60" s="68"/>
      <c r="F60" s="84"/>
      <c r="G60" s="85"/>
      <c r="H60" s="68"/>
      <c r="I60" s="129"/>
      <c r="J60" s="112" t="n">
        <f aca="false">H60-G60</f>
        <v>0</v>
      </c>
    </row>
    <row r="61" customFormat="false" ht="24" hidden="false" customHeight="false" outlineLevel="0" collapsed="false">
      <c r="A61" s="131" t="s">
        <v>104</v>
      </c>
      <c r="B61" s="73" t="n">
        <v>142212</v>
      </c>
      <c r="C61" s="74" t="n">
        <v>2.5</v>
      </c>
      <c r="D61" s="75" t="n">
        <v>3.4</v>
      </c>
      <c r="E61" s="68" t="n">
        <v>2.4</v>
      </c>
      <c r="F61" s="84"/>
      <c r="G61" s="85" t="n">
        <v>1.5</v>
      </c>
      <c r="H61" s="68"/>
      <c r="I61" s="129"/>
      <c r="J61" s="112" t="n">
        <f aca="false">H61-G61</f>
        <v>-1.5</v>
      </c>
    </row>
    <row r="62" customFormat="false" ht="27" hidden="false" customHeight="true" outlineLevel="0" collapsed="false">
      <c r="A62" s="131" t="s">
        <v>105</v>
      </c>
      <c r="B62" s="73" t="n">
        <v>142214</v>
      </c>
      <c r="C62" s="74" t="n">
        <v>211.3</v>
      </c>
      <c r="D62" s="75" t="n">
        <v>471.8</v>
      </c>
      <c r="E62" s="68" t="n">
        <v>1707.1</v>
      </c>
      <c r="F62" s="84" t="n">
        <v>1600</v>
      </c>
      <c r="G62" s="85" t="n">
        <v>1245.3</v>
      </c>
      <c r="H62" s="68" t="n">
        <v>1400</v>
      </c>
      <c r="I62" s="129" t="n">
        <f aca="false">H62-F62</f>
        <v>-200</v>
      </c>
      <c r="J62" s="112" t="n">
        <f aca="false">H62-G62</f>
        <v>154.7</v>
      </c>
    </row>
    <row r="63" customFormat="false" ht="12.75" hidden="false" customHeight="false" outlineLevel="0" collapsed="false">
      <c r="A63" s="83" t="s">
        <v>103</v>
      </c>
      <c r="B63" s="73" t="n">
        <v>145141</v>
      </c>
      <c r="C63" s="74" t="n">
        <v>476.3</v>
      </c>
      <c r="D63" s="75" t="n">
        <v>286.6</v>
      </c>
      <c r="E63" s="68" t="n">
        <v>296.4</v>
      </c>
      <c r="F63" s="84"/>
      <c r="G63" s="85" t="n">
        <v>57.9</v>
      </c>
      <c r="H63" s="68"/>
      <c r="I63" s="129" t="n">
        <f aca="false">H63-F63</f>
        <v>0</v>
      </c>
      <c r="J63" s="112" t="n">
        <f aca="false">H63-G63</f>
        <v>-57.9</v>
      </c>
    </row>
    <row r="64" customFormat="false" ht="12.75" hidden="false" customHeight="false" outlineLevel="0" collapsed="false">
      <c r="A64" s="83" t="s">
        <v>106</v>
      </c>
      <c r="B64" s="73"/>
      <c r="C64" s="116"/>
      <c r="D64" s="132"/>
      <c r="E64" s="118"/>
      <c r="F64" s="111"/>
      <c r="G64" s="128" t="n">
        <v>19.3</v>
      </c>
      <c r="H64" s="68"/>
      <c r="I64" s="129" t="n">
        <f aca="false">H64-F64</f>
        <v>0</v>
      </c>
      <c r="J64" s="112" t="n">
        <f aca="false">H64-G64</f>
        <v>-19.3</v>
      </c>
    </row>
    <row r="65" customFormat="false" ht="12.75" hidden="false" customHeight="false" outlineLevel="0" collapsed="false">
      <c r="A65" s="83" t="s">
        <v>107</v>
      </c>
      <c r="B65" s="73"/>
      <c r="C65" s="133" t="s">
        <v>108</v>
      </c>
      <c r="D65" s="134" t="s">
        <v>109</v>
      </c>
      <c r="E65" s="135" t="s">
        <v>110</v>
      </c>
      <c r="F65" s="136" t="s">
        <v>111</v>
      </c>
      <c r="G65" s="137" t="n">
        <v>7429</v>
      </c>
      <c r="H65" s="137" t="s">
        <v>112</v>
      </c>
      <c r="I65" s="129" t="n">
        <f aca="false">H65-F65</f>
        <v>1500</v>
      </c>
      <c r="J65" s="138" t="n">
        <f aca="false">H65-G65</f>
        <v>71</v>
      </c>
    </row>
    <row r="66" customFormat="false" ht="14.25" hidden="false" customHeight="true" outlineLevel="0" collapsed="false">
      <c r="A66" s="126" t="s">
        <v>113</v>
      </c>
      <c r="B66" s="73" t="n">
        <v>143120</v>
      </c>
      <c r="C66" s="74" t="n">
        <v>5185.7</v>
      </c>
      <c r="D66" s="75" t="n">
        <v>9418</v>
      </c>
      <c r="E66" s="68" t="n">
        <v>5876.8</v>
      </c>
      <c r="F66" s="84" t="n">
        <v>6000</v>
      </c>
      <c r="G66" s="85" t="n">
        <v>5930.8</v>
      </c>
      <c r="H66" s="68" t="n">
        <v>6000</v>
      </c>
      <c r="I66" s="129"/>
      <c r="J66" s="112" t="n">
        <f aca="false">H66-G66</f>
        <v>69.1999999999998</v>
      </c>
    </row>
    <row r="67" customFormat="false" ht="12.75" hidden="false" customHeight="false" outlineLevel="0" collapsed="false">
      <c r="A67" s="126" t="s">
        <v>114</v>
      </c>
      <c r="B67" s="73" t="n">
        <v>143210</v>
      </c>
      <c r="C67" s="74" t="n">
        <v>17740.8</v>
      </c>
      <c r="D67" s="75" t="n">
        <v>5973.8</v>
      </c>
      <c r="E67" s="68"/>
      <c r="F67" s="84"/>
      <c r="G67" s="85"/>
      <c r="H67" s="68"/>
      <c r="I67" s="129"/>
      <c r="J67" s="112" t="n">
        <f aca="false">H67-G67</f>
        <v>0</v>
      </c>
    </row>
    <row r="68" customFormat="false" ht="12.75" hidden="false" customHeight="true" outlineLevel="0" collapsed="false">
      <c r="A68" s="126" t="s">
        <v>115</v>
      </c>
      <c r="B68" s="73" t="n">
        <v>143220</v>
      </c>
      <c r="C68" s="74"/>
      <c r="D68" s="75" t="n">
        <v>1121.8</v>
      </c>
      <c r="E68" s="85" t="n">
        <v>1313.8</v>
      </c>
      <c r="F68" s="84"/>
      <c r="G68" s="85" t="n">
        <v>1498.2</v>
      </c>
      <c r="H68" s="68" t="n">
        <v>1500</v>
      </c>
      <c r="I68" s="129" t="n">
        <f aca="false">H68-F68</f>
        <v>1500</v>
      </c>
      <c r="J68" s="112" t="n">
        <f aca="false">H68-G68</f>
        <v>1.79999999999995</v>
      </c>
    </row>
    <row r="69" customFormat="false" ht="13.5" hidden="false" customHeight="true" outlineLevel="0" collapsed="false">
      <c r="A69" s="126" t="s">
        <v>116</v>
      </c>
      <c r="B69" s="73" t="n">
        <v>143312</v>
      </c>
      <c r="C69" s="74"/>
      <c r="D69" s="75" t="n">
        <v>0.5</v>
      </c>
      <c r="E69" s="85" t="n">
        <v>23.9</v>
      </c>
      <c r="F69" s="84"/>
      <c r="G69" s="85"/>
      <c r="H69" s="68"/>
      <c r="I69" s="129"/>
      <c r="J69" s="112" t="n">
        <f aca="false">H69-G69</f>
        <v>0</v>
      </c>
    </row>
    <row r="70" customFormat="false" ht="12.75" hidden="false" customHeight="true" outlineLevel="0" collapsed="false">
      <c r="A70" s="126" t="s">
        <v>117</v>
      </c>
      <c r="B70" s="73" t="n">
        <v>142232</v>
      </c>
      <c r="C70" s="74" t="n">
        <v>1.5</v>
      </c>
      <c r="D70" s="68"/>
      <c r="E70" s="85" t="n">
        <v>0.1</v>
      </c>
      <c r="F70" s="139"/>
      <c r="G70" s="140"/>
      <c r="H70" s="141"/>
      <c r="I70" s="129"/>
      <c r="J70" s="112" t="n">
        <f aca="false">H70-G70</f>
        <v>0</v>
      </c>
    </row>
    <row r="71" customFormat="false" ht="12.75" hidden="false" customHeight="true" outlineLevel="0" collapsed="false">
      <c r="A71" s="142" t="s">
        <v>118</v>
      </c>
      <c r="B71" s="93" t="n">
        <v>143492</v>
      </c>
      <c r="C71" s="143" t="n">
        <v>-0.2</v>
      </c>
      <c r="D71" s="144" t="n">
        <v>0.1</v>
      </c>
      <c r="E71" s="145" t="n">
        <v>1</v>
      </c>
      <c r="F71" s="146"/>
      <c r="G71" s="147"/>
      <c r="H71" s="148"/>
      <c r="I71" s="129"/>
      <c r="J71" s="112" t="n">
        <f aca="false">H71-G71</f>
        <v>0</v>
      </c>
    </row>
    <row r="72" customFormat="false" ht="14.25" hidden="false" customHeight="false" outlineLevel="0" collapsed="false">
      <c r="A72" s="149" t="s">
        <v>119</v>
      </c>
      <c r="B72" s="150"/>
      <c r="C72" s="151" t="n">
        <f aca="false">C73+C79</f>
        <v>752716.4</v>
      </c>
      <c r="D72" s="152" t="n">
        <f aca="false">D73+D79</f>
        <v>836876.4</v>
      </c>
      <c r="E72" s="153" t="n">
        <f aca="false">E74+E79</f>
        <v>853335.5</v>
      </c>
      <c r="F72" s="154" t="n">
        <f aca="false">F74+F79</f>
        <v>955625</v>
      </c>
      <c r="G72" s="155" t="n">
        <f aca="false">G74+G79</f>
        <v>974232.8</v>
      </c>
      <c r="H72" s="153" t="n">
        <f aca="false">H74+H79</f>
        <v>1042000</v>
      </c>
      <c r="I72" s="156" t="n">
        <f aca="false">H72-F72</f>
        <v>86375</v>
      </c>
      <c r="J72" s="157" t="n">
        <f aca="false">H72-G72</f>
        <v>67767.2</v>
      </c>
    </row>
    <row r="73" customFormat="false" ht="14.25" hidden="false" customHeight="false" outlineLevel="0" collapsed="false">
      <c r="A73" s="158" t="s">
        <v>120</v>
      </c>
      <c r="B73" s="150"/>
      <c r="C73" s="159" t="n">
        <f aca="false">SUM(C75:C78)</f>
        <v>706086.5</v>
      </c>
      <c r="D73" s="160" t="n">
        <f aca="false">SUM(D75:D78)</f>
        <v>740951.4</v>
      </c>
      <c r="E73" s="161"/>
      <c r="F73" s="162"/>
      <c r="G73" s="163"/>
      <c r="H73" s="161"/>
      <c r="I73" s="164" t="n">
        <f aca="false">H73-F73</f>
        <v>0</v>
      </c>
      <c r="J73" s="165" t="n">
        <f aca="false">H73-G73</f>
        <v>0</v>
      </c>
    </row>
    <row r="74" customFormat="false" ht="32.25" hidden="false" customHeight="true" outlineLevel="0" collapsed="false">
      <c r="A74" s="65" t="s">
        <v>17</v>
      </c>
      <c r="B74" s="166" t="s">
        <v>121</v>
      </c>
      <c r="C74" s="133"/>
      <c r="D74" s="134"/>
      <c r="E74" s="135" t="n">
        <v>761699.7</v>
      </c>
      <c r="F74" s="136" t="n">
        <v>809000</v>
      </c>
      <c r="G74" s="137" t="n">
        <v>854687.9</v>
      </c>
      <c r="H74" s="137" t="n">
        <v>928000</v>
      </c>
      <c r="I74" s="167" t="n">
        <f aca="false">H74-F74</f>
        <v>119000</v>
      </c>
      <c r="J74" s="138" t="n">
        <f aca="false">H74-G74</f>
        <v>73312.1</v>
      </c>
    </row>
    <row r="75" customFormat="false" ht="12.75" hidden="false" customHeight="true" outlineLevel="0" collapsed="false">
      <c r="A75" s="168" t="s">
        <v>122</v>
      </c>
      <c r="B75" s="115" t="n">
        <v>111220</v>
      </c>
      <c r="C75" s="169" t="n">
        <v>95528.2</v>
      </c>
      <c r="D75" s="170" t="n">
        <v>101814.5</v>
      </c>
      <c r="E75" s="170"/>
      <c r="F75" s="171"/>
      <c r="G75" s="172"/>
      <c r="H75" s="170"/>
      <c r="I75" s="129"/>
      <c r="J75" s="173" t="n">
        <f aca="false">H75-G75</f>
        <v>0</v>
      </c>
    </row>
    <row r="76" customFormat="false" ht="12.75" hidden="false" customHeight="false" outlineLevel="0" collapsed="false">
      <c r="A76" s="174" t="s">
        <v>123</v>
      </c>
      <c r="B76" s="73" t="n">
        <v>111210</v>
      </c>
      <c r="C76" s="175" t="n">
        <v>477399</v>
      </c>
      <c r="D76" s="176" t="n">
        <v>494103.9</v>
      </c>
      <c r="E76" s="176"/>
      <c r="F76" s="177"/>
      <c r="G76" s="178"/>
      <c r="H76" s="176"/>
      <c r="I76" s="70"/>
      <c r="J76" s="179" t="n">
        <f aca="false">H76-G76</f>
        <v>0</v>
      </c>
    </row>
    <row r="77" customFormat="false" ht="23.25" hidden="false" customHeight="true" outlineLevel="0" collapsed="false">
      <c r="A77" s="174" t="s">
        <v>124</v>
      </c>
      <c r="B77" s="73" t="n">
        <v>111230</v>
      </c>
      <c r="C77" s="175" t="n">
        <v>126370.5</v>
      </c>
      <c r="D77" s="176" t="n">
        <v>117483.3</v>
      </c>
      <c r="E77" s="176"/>
      <c r="F77" s="177"/>
      <c r="G77" s="178"/>
      <c r="H77" s="176"/>
      <c r="I77" s="70"/>
      <c r="J77" s="179" t="n">
        <f aca="false">H77-G77</f>
        <v>0</v>
      </c>
    </row>
    <row r="78" customFormat="false" ht="12" hidden="false" customHeight="true" outlineLevel="0" collapsed="false">
      <c r="A78" s="174" t="s">
        <v>125</v>
      </c>
      <c r="B78" s="73" t="n">
        <v>111240</v>
      </c>
      <c r="C78" s="180" t="n">
        <v>6788.8</v>
      </c>
      <c r="D78" s="181" t="n">
        <v>27549.7</v>
      </c>
      <c r="E78" s="176"/>
      <c r="F78" s="177"/>
      <c r="G78" s="178"/>
      <c r="H78" s="176"/>
      <c r="I78" s="70"/>
      <c r="J78" s="179" t="n">
        <f aca="false">H78-G78</f>
        <v>0</v>
      </c>
    </row>
    <row r="79" customFormat="false" ht="16.5" hidden="false" customHeight="true" outlineLevel="0" collapsed="false">
      <c r="A79" s="182" t="s">
        <v>126</v>
      </c>
      <c r="B79" s="93" t="n">
        <v>114633</v>
      </c>
      <c r="C79" s="94" t="n">
        <v>46629.9</v>
      </c>
      <c r="D79" s="95" t="n">
        <v>95925</v>
      </c>
      <c r="E79" s="96" t="n">
        <v>91635.8</v>
      </c>
      <c r="F79" s="97" t="n">
        <v>146625</v>
      </c>
      <c r="G79" s="98" t="n">
        <v>119544.9</v>
      </c>
      <c r="H79" s="96" t="n">
        <v>114000</v>
      </c>
      <c r="I79" s="99" t="n">
        <f aca="false">H79-F79</f>
        <v>-32625</v>
      </c>
      <c r="J79" s="183" t="n">
        <f aca="false">H79-G79</f>
        <v>-5544.89999999999</v>
      </c>
    </row>
    <row r="80" customFormat="false" ht="14.25" hidden="false" customHeight="false" outlineLevel="0" collapsed="false">
      <c r="A80" s="184" t="s">
        <v>127</v>
      </c>
      <c r="B80" s="185" t="n">
        <v>142310</v>
      </c>
      <c r="C80" s="186" t="n">
        <v>45557.1</v>
      </c>
      <c r="D80" s="187" t="n">
        <v>50369.6</v>
      </c>
      <c r="E80" s="188" t="n">
        <v>53863</v>
      </c>
      <c r="F80" s="189" t="n">
        <v>55014.6</v>
      </c>
      <c r="G80" s="188" t="n">
        <v>60377.2</v>
      </c>
      <c r="H80" s="188" t="n">
        <v>59100.8</v>
      </c>
      <c r="I80" s="156" t="n">
        <f aca="false">H80-F80</f>
        <v>4086.2</v>
      </c>
      <c r="J80" s="190" t="n">
        <f aca="false">H80-G80</f>
        <v>-1276.39999999999</v>
      </c>
    </row>
    <row r="81" customFormat="false" ht="14.25" hidden="false" customHeight="true" outlineLevel="0" collapsed="false">
      <c r="A81" s="191" t="s">
        <v>128</v>
      </c>
      <c r="B81" s="192" t="n">
        <v>142320</v>
      </c>
      <c r="C81" s="193" t="n">
        <v>11120.8</v>
      </c>
      <c r="D81" s="194" t="n">
        <v>11789.5</v>
      </c>
      <c r="E81" s="195" t="n">
        <v>14083</v>
      </c>
      <c r="F81" s="196" t="n">
        <v>14994.4</v>
      </c>
      <c r="G81" s="195" t="n">
        <v>15007.9</v>
      </c>
      <c r="H81" s="195" t="n">
        <v>16818.5</v>
      </c>
      <c r="I81" s="197" t="n">
        <f aca="false">H81-F81</f>
        <v>1824.1</v>
      </c>
      <c r="J81" s="198" t="n">
        <f aca="false">H81-G81</f>
        <v>1810.6</v>
      </c>
    </row>
    <row r="82" customFormat="false" ht="24.75" hidden="false" customHeight="true" outlineLevel="0" collapsed="false">
      <c r="A82" s="199" t="s">
        <v>129</v>
      </c>
      <c r="B82" s="185" t="n">
        <v>142245</v>
      </c>
      <c r="C82" s="186" t="n">
        <v>7094.9</v>
      </c>
      <c r="D82" s="187" t="n">
        <v>8844.9</v>
      </c>
      <c r="E82" s="188" t="n">
        <v>11151.7</v>
      </c>
      <c r="F82" s="189" t="n">
        <v>7500</v>
      </c>
      <c r="G82" s="188" t="n">
        <v>13144.4</v>
      </c>
      <c r="H82" s="188" t="n">
        <v>9000</v>
      </c>
      <c r="I82" s="156" t="n">
        <f aca="false">H82-F82</f>
        <v>1500</v>
      </c>
      <c r="J82" s="190" t="n">
        <f aca="false">H82-G82</f>
        <v>-4144.4</v>
      </c>
    </row>
    <row r="83" customFormat="false" ht="18.75" hidden="false" customHeight="true" outlineLevel="0" collapsed="false">
      <c r="A83" s="199" t="s">
        <v>130</v>
      </c>
      <c r="B83" s="200" t="n">
        <v>144114</v>
      </c>
      <c r="C83" s="186" t="n">
        <v>1438.5</v>
      </c>
      <c r="D83" s="187" t="n">
        <v>1610.5</v>
      </c>
      <c r="E83" s="188" t="n">
        <v>2093</v>
      </c>
      <c r="F83" s="189" t="n">
        <v>2101.1</v>
      </c>
      <c r="G83" s="188" t="n">
        <v>1696.3</v>
      </c>
      <c r="H83" s="188" t="n">
        <v>4408</v>
      </c>
      <c r="I83" s="156" t="n">
        <f aca="false">H83-F83</f>
        <v>2306.9</v>
      </c>
      <c r="J83" s="190" t="n">
        <f aca="false">H83-G83</f>
        <v>2711.7</v>
      </c>
    </row>
    <row r="84" customFormat="false" ht="16.5" hidden="false" customHeight="true" outlineLevel="0" collapsed="false">
      <c r="A84" s="9" t="s">
        <v>2</v>
      </c>
      <c r="B84" s="10" t="s">
        <v>3</v>
      </c>
      <c r="C84" s="11" t="s">
        <v>4</v>
      </c>
      <c r="D84" s="12" t="s">
        <v>5</v>
      </c>
      <c r="E84" s="13" t="s">
        <v>6</v>
      </c>
      <c r="F84" s="14" t="n">
        <v>2015</v>
      </c>
      <c r="G84" s="14"/>
      <c r="H84" s="13" t="s">
        <v>7</v>
      </c>
      <c r="I84" s="15" t="s">
        <v>8</v>
      </c>
      <c r="J84" s="15"/>
    </row>
    <row r="85" customFormat="false" ht="39.75" hidden="false" customHeight="true" outlineLevel="0" collapsed="false">
      <c r="A85" s="9"/>
      <c r="B85" s="10"/>
      <c r="C85" s="11"/>
      <c r="D85" s="12"/>
      <c r="E85" s="13"/>
      <c r="F85" s="16" t="s">
        <v>9</v>
      </c>
      <c r="G85" s="16" t="s">
        <v>10</v>
      </c>
      <c r="H85" s="13"/>
      <c r="I85" s="17" t="s">
        <v>11</v>
      </c>
      <c r="J85" s="18" t="s">
        <v>12</v>
      </c>
    </row>
    <row r="86" customFormat="false" ht="14.25" hidden="false" customHeight="true" outlineLevel="0" collapsed="false">
      <c r="A86" s="102" t="s">
        <v>63</v>
      </c>
      <c r="B86" s="103" t="s">
        <v>64</v>
      </c>
      <c r="C86" s="104" t="s">
        <v>65</v>
      </c>
      <c r="D86" s="105" t="s">
        <v>66</v>
      </c>
      <c r="E86" s="106" t="s">
        <v>67</v>
      </c>
      <c r="F86" s="201" t="s">
        <v>68</v>
      </c>
      <c r="G86" s="106" t="s">
        <v>69</v>
      </c>
      <c r="H86" s="106" t="s">
        <v>70</v>
      </c>
      <c r="I86" s="109" t="s">
        <v>71</v>
      </c>
      <c r="J86" s="110" t="s">
        <v>72</v>
      </c>
    </row>
    <row r="87" customFormat="false" ht="15.75" hidden="false" customHeight="true" outlineLevel="0" collapsed="false">
      <c r="A87" s="199" t="s">
        <v>131</v>
      </c>
      <c r="B87" s="200" t="s">
        <v>132</v>
      </c>
      <c r="C87" s="186" t="n">
        <v>7480.9</v>
      </c>
      <c r="D87" s="187" t="n">
        <v>983.6</v>
      </c>
      <c r="E87" s="188" t="n">
        <v>55.1</v>
      </c>
      <c r="F87" s="189" t="n">
        <v>30</v>
      </c>
      <c r="G87" s="188" t="n">
        <v>1068.1</v>
      </c>
      <c r="H87" s="188"/>
      <c r="I87" s="156" t="n">
        <f aca="false">H87-F87</f>
        <v>-30</v>
      </c>
      <c r="J87" s="190" t="n">
        <f aca="false">H87-G87</f>
        <v>-1068.1</v>
      </c>
    </row>
    <row r="88" customFormat="false" ht="14.25" hidden="false" customHeight="false" outlineLevel="0" collapsed="false">
      <c r="A88" s="202" t="s">
        <v>133</v>
      </c>
      <c r="B88" s="185"/>
      <c r="C88" s="151" t="n">
        <f aca="false">C89+C95+C96</f>
        <v>-16795.8</v>
      </c>
      <c r="D88" s="153" t="n">
        <f aca="false">D90+D93+D94+D95+D96</f>
        <v>-33884</v>
      </c>
      <c r="E88" s="153" t="n">
        <f aca="false">E89+E95+E96+E90+E93+E94</f>
        <v>1372032.9</v>
      </c>
      <c r="F88" s="203" t="n">
        <f aca="false">F89+F95+F96+F90+F93+F91+F92</f>
        <v>1424356.5</v>
      </c>
      <c r="G88" s="204" t="n">
        <f aca="false">G89+G95+G96+G90+G93+G91+G92+G94</f>
        <v>1283802.3</v>
      </c>
      <c r="H88" s="204" t="n">
        <f aca="false">H89+H95+H96+H90+H93+H91+H92</f>
        <v>1562726.1</v>
      </c>
      <c r="I88" s="204" t="n">
        <f aca="false">I89+I95+I96+I90+I93+I91+I92</f>
        <v>138369.6</v>
      </c>
      <c r="J88" s="157" t="n">
        <f aca="false">J89+J95+J96+J90+J93+J91+J92</f>
        <v>278923.8</v>
      </c>
    </row>
    <row r="89" customFormat="false" ht="24" hidden="false" customHeight="false" outlineLevel="0" collapsed="false">
      <c r="A89" s="205" t="s">
        <v>134</v>
      </c>
      <c r="B89" s="206" t="n">
        <v>191130</v>
      </c>
      <c r="C89" s="207" t="n">
        <v>25.9</v>
      </c>
      <c r="D89" s="208"/>
      <c r="E89" s="209"/>
      <c r="F89" s="210"/>
      <c r="G89" s="211"/>
      <c r="H89" s="211"/>
      <c r="I89" s="212" t="n">
        <f aca="false">H89-F89</f>
        <v>0</v>
      </c>
      <c r="J89" s="213" t="n">
        <f aca="false">H89-G89</f>
        <v>0</v>
      </c>
    </row>
    <row r="90" customFormat="false" ht="24" hidden="false" customHeight="false" outlineLevel="0" collapsed="false">
      <c r="A90" s="214" t="s">
        <v>135</v>
      </c>
      <c r="B90" s="215" t="n">
        <v>191111</v>
      </c>
      <c r="C90" s="74"/>
      <c r="D90" s="75"/>
      <c r="E90" s="68" t="n">
        <v>1230667</v>
      </c>
      <c r="F90" s="69" t="n">
        <v>1276209.1</v>
      </c>
      <c r="G90" s="68" t="n">
        <v>1179462.3</v>
      </c>
      <c r="H90" s="68" t="n">
        <v>1410548.7</v>
      </c>
      <c r="I90" s="216" t="n">
        <f aca="false">H90-F90</f>
        <v>134339.6</v>
      </c>
      <c r="J90" s="112" t="n">
        <f aca="false">H90-G90</f>
        <v>231086.4</v>
      </c>
    </row>
    <row r="91" customFormat="false" ht="24" hidden="false" customHeight="false" outlineLevel="0" collapsed="false">
      <c r="A91" s="214" t="s">
        <v>136</v>
      </c>
      <c r="B91" s="217" t="n">
        <v>191112</v>
      </c>
      <c r="C91" s="74"/>
      <c r="D91" s="75"/>
      <c r="E91" s="68"/>
      <c r="F91" s="69" t="n">
        <v>33421</v>
      </c>
      <c r="G91" s="68" t="n">
        <v>29550.3</v>
      </c>
      <c r="H91" s="68" t="n">
        <v>32220.6</v>
      </c>
      <c r="I91" s="216" t="n">
        <f aca="false">H91-F91</f>
        <v>-1200.4</v>
      </c>
      <c r="J91" s="112" t="n">
        <f aca="false">H91-G91</f>
        <v>2670.3</v>
      </c>
    </row>
    <row r="92" customFormat="false" ht="24" hidden="false" customHeight="false" outlineLevel="0" collapsed="false">
      <c r="A92" s="214" t="s">
        <v>137</v>
      </c>
      <c r="B92" s="217" t="n">
        <v>191113</v>
      </c>
      <c r="C92" s="74"/>
      <c r="D92" s="75"/>
      <c r="E92" s="68"/>
      <c r="F92" s="69" t="n">
        <v>45595.5</v>
      </c>
      <c r="G92" s="68" t="n">
        <v>42427.5</v>
      </c>
      <c r="H92" s="68" t="n">
        <v>48214.6</v>
      </c>
      <c r="I92" s="216" t="n">
        <f aca="false">H92-F92</f>
        <v>2619.1</v>
      </c>
      <c r="J92" s="112" t="n">
        <f aca="false">H92-G92</f>
        <v>5787.1</v>
      </c>
    </row>
    <row r="93" customFormat="false" ht="24" hidden="false" customHeight="false" outlineLevel="0" collapsed="false">
      <c r="A93" s="218" t="s">
        <v>138</v>
      </c>
      <c r="B93" s="215" t="n">
        <v>191131</v>
      </c>
      <c r="C93" s="74"/>
      <c r="D93" s="75"/>
      <c r="E93" s="68" t="n">
        <v>177791.8</v>
      </c>
      <c r="F93" s="69" t="n">
        <v>62738.9</v>
      </c>
      <c r="G93" s="68" t="n">
        <v>62738.9</v>
      </c>
      <c r="H93" s="68" t="n">
        <v>65969.2</v>
      </c>
      <c r="I93" s="216" t="n">
        <f aca="false">H93-F93</f>
        <v>3230.3</v>
      </c>
      <c r="J93" s="112" t="n">
        <f aca="false">H93-G93</f>
        <v>3230.3</v>
      </c>
    </row>
    <row r="94" customFormat="false" ht="24" hidden="false" customHeight="false" outlineLevel="0" collapsed="false">
      <c r="A94" s="218" t="s">
        <v>139</v>
      </c>
      <c r="B94" s="215" t="n">
        <v>191120</v>
      </c>
      <c r="C94" s="74"/>
      <c r="D94" s="75"/>
      <c r="E94" s="68" t="n">
        <v>1212.3</v>
      </c>
      <c r="F94" s="69"/>
      <c r="G94" s="68"/>
      <c r="H94" s="68"/>
      <c r="I94" s="216" t="n">
        <f aca="false">H94-F94</f>
        <v>0</v>
      </c>
      <c r="J94" s="112" t="n">
        <f aca="false">H94-G94</f>
        <v>0</v>
      </c>
    </row>
    <row r="95" customFormat="false" ht="24" hidden="false" customHeight="true" outlineLevel="0" collapsed="false">
      <c r="A95" s="218" t="s">
        <v>140</v>
      </c>
      <c r="B95" s="219" t="s">
        <v>141</v>
      </c>
      <c r="C95" s="74" t="n">
        <v>-21286.7</v>
      </c>
      <c r="D95" s="75" t="n">
        <v>-36107.7</v>
      </c>
      <c r="E95" s="68" t="n">
        <v>-39945.2</v>
      </c>
      <c r="F95" s="69"/>
      <c r="G95" s="68" t="n">
        <v>-40105.3</v>
      </c>
      <c r="H95" s="68"/>
      <c r="I95" s="216" t="n">
        <f aca="false">H95-F95</f>
        <v>0</v>
      </c>
      <c r="J95" s="112" t="n">
        <f aca="false">H95-G95</f>
        <v>40105.3</v>
      </c>
    </row>
    <row r="96" customFormat="false" ht="24" hidden="false" customHeight="true" outlineLevel="0" collapsed="false">
      <c r="A96" s="220" t="s">
        <v>142</v>
      </c>
      <c r="B96" s="221" t="n">
        <v>191310</v>
      </c>
      <c r="C96" s="222" t="n">
        <v>4465</v>
      </c>
      <c r="D96" s="223" t="n">
        <v>2223.7</v>
      </c>
      <c r="E96" s="224" t="n">
        <v>2307</v>
      </c>
      <c r="F96" s="225" t="n">
        <v>6392</v>
      </c>
      <c r="G96" s="224" t="n">
        <v>9728.6</v>
      </c>
      <c r="H96" s="224" t="n">
        <v>5773</v>
      </c>
      <c r="I96" s="226" t="n">
        <f aca="false">H96-F96</f>
        <v>-619</v>
      </c>
      <c r="J96" s="227" t="n">
        <f aca="false">H96-G96</f>
        <v>-3955.6</v>
      </c>
    </row>
    <row r="97" customFormat="false" ht="12.75" hidden="false" customHeight="false" outlineLevel="0" collapsed="false">
      <c r="A97" s="228" t="s">
        <v>143</v>
      </c>
      <c r="B97" s="229"/>
      <c r="C97" s="229"/>
      <c r="D97" s="229"/>
      <c r="E97" s="229"/>
    </row>
    <row r="98" customFormat="false" ht="12.75" hidden="false" customHeight="false" outlineLevel="0" collapsed="false">
      <c r="A98" s="230" t="s">
        <v>144</v>
      </c>
      <c r="B98" s="229"/>
      <c r="C98" s="231" t="n">
        <v>33466.5</v>
      </c>
      <c r="D98" s="231" t="n">
        <v>100788.6</v>
      </c>
      <c r="E98" s="231" t="n">
        <v>54784.1</v>
      </c>
      <c r="F98" s="231" t="n">
        <v>179894.7</v>
      </c>
      <c r="G98" s="231" t="n">
        <v>63013.1</v>
      </c>
      <c r="H98" s="232" t="s">
        <v>145</v>
      </c>
      <c r="I98" s="232"/>
      <c r="J98" s="232"/>
    </row>
    <row r="99" customFormat="false" ht="12.75" hidden="false" customHeight="false" outlineLevel="0" collapsed="false">
      <c r="A99" s="233"/>
      <c r="B99" s="229"/>
      <c r="C99" s="231"/>
      <c r="D99" s="231"/>
      <c r="E99" s="231"/>
      <c r="F99" s="231"/>
      <c r="G99" s="231"/>
      <c r="H99" s="231"/>
      <c r="I99" s="234"/>
      <c r="J99" s="231"/>
    </row>
    <row r="100" customFormat="false" ht="12.75" hidden="false" customHeight="false" outlineLevel="0" collapsed="false">
      <c r="A100" s="233" t="s">
        <v>146</v>
      </c>
      <c r="B100" s="229"/>
      <c r="C100" s="231"/>
      <c r="D100" s="231"/>
      <c r="E100" s="231"/>
      <c r="F100" s="231"/>
      <c r="G100" s="231"/>
      <c r="H100" s="231"/>
      <c r="I100" s="234"/>
      <c r="J100" s="231"/>
    </row>
    <row r="101" customFormat="false" ht="11.25" hidden="false" customHeight="true" outlineLevel="0" collapsed="false"/>
    <row r="102" customFormat="false" ht="18" hidden="false" customHeight="true" outlineLevel="0" collapsed="false">
      <c r="A102" s="235" t="s">
        <v>147</v>
      </c>
      <c r="B102" s="235"/>
      <c r="C102" s="235"/>
      <c r="D102" s="235"/>
      <c r="E102" s="235"/>
      <c r="F102" s="235"/>
      <c r="G102" s="235"/>
      <c r="H102" s="235"/>
      <c r="I102" s="235"/>
      <c r="J102" s="235"/>
    </row>
    <row r="103" customFormat="false" ht="15" hidden="false" customHeight="true" outlineLevel="0" collapsed="false">
      <c r="A103" s="236" t="s">
        <v>148</v>
      </c>
    </row>
    <row r="106" customFormat="false" ht="15" hidden="false" customHeight="true" outlineLevel="0" collapsed="false"/>
    <row r="107" customFormat="false" ht="14.25" hidden="false" customHeight="true" outlineLevel="0" collapsed="false"/>
    <row r="108" customFormat="false" ht="15" hidden="false" customHeight="false" outlineLevel="0" collapsed="false">
      <c r="A108" s="237"/>
      <c r="B108" s="238"/>
      <c r="C108" s="239"/>
      <c r="D108" s="239"/>
      <c r="E108" s="239"/>
      <c r="F108" s="239"/>
      <c r="G108" s="239"/>
      <c r="H108" s="239"/>
      <c r="I108" s="239"/>
    </row>
    <row r="109" customFormat="false" ht="15" hidden="false" customHeight="false" outlineLevel="0" collapsed="false">
      <c r="A109" s="237"/>
      <c r="B109" s="238"/>
      <c r="C109" s="239"/>
      <c r="D109" s="239"/>
      <c r="E109" s="239"/>
      <c r="F109" s="239"/>
      <c r="G109" s="239"/>
      <c r="H109" s="239"/>
      <c r="I109" s="239"/>
    </row>
    <row r="110" customFormat="false" ht="15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3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</sheetData>
  <mergeCells count="27">
    <mergeCell ref="H2:J2"/>
    <mergeCell ref="A4:J4"/>
    <mergeCell ref="A6:A7"/>
    <mergeCell ref="B6:B7"/>
    <mergeCell ref="C6:C7"/>
    <mergeCell ref="D6:D7"/>
    <mergeCell ref="E6:E7"/>
    <mergeCell ref="F6:G6"/>
    <mergeCell ref="H6:H7"/>
    <mergeCell ref="I6:J6"/>
    <mergeCell ref="A42:A43"/>
    <mergeCell ref="B42:B43"/>
    <mergeCell ref="C42:C43"/>
    <mergeCell ref="D42:D43"/>
    <mergeCell ref="E42:E43"/>
    <mergeCell ref="F42:G42"/>
    <mergeCell ref="H42:H43"/>
    <mergeCell ref="I42:J42"/>
    <mergeCell ref="A84:A85"/>
    <mergeCell ref="B84:B85"/>
    <mergeCell ref="C84:C85"/>
    <mergeCell ref="D84:D85"/>
    <mergeCell ref="E84:E85"/>
    <mergeCell ref="F84:G84"/>
    <mergeCell ref="H84:H85"/>
    <mergeCell ref="I84:J84"/>
    <mergeCell ref="A102:J102"/>
  </mergeCells>
  <printOptions headings="false" gridLines="false" gridLinesSet="true" horizontalCentered="false" verticalCentered="false"/>
  <pageMargins left="0.7875" right="0.157638888888889" top="0.275694444444444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semeniuc</cp:lastModifiedBy>
  <cp:lastPrinted>2016-06-22T10:29:09Z</cp:lastPrinted>
  <dcterms:modified xsi:type="dcterms:W3CDTF">2016-07-20T11:02:46Z</dcterms:modified>
  <cp:revision>0</cp:revision>
  <dc:subject/>
  <dc:title/>
</cp:coreProperties>
</file>