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E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81">
  <si>
    <t xml:space="preserve">ANEXA nr.1  la    hot.         nr.16       din 13 octombrie 2016</t>
  </si>
  <si>
    <r>
      <rPr>
        <b val="true"/>
        <sz val="10"/>
        <color rgb="FF000000"/>
        <rFont val="Calibri"/>
        <family val="2"/>
        <charset val="204"/>
      </rPr>
      <t xml:space="preserve">Nr.</t>
    </r>
    <r>
      <rPr>
        <b val="true"/>
        <sz val="10"/>
        <color rgb="FF000000"/>
        <rFont val="Arial Narrow"/>
        <family val="2"/>
        <charset val="204"/>
      </rPr>
      <t xml:space="preserve"> d/o</t>
    </r>
  </si>
  <si>
    <t xml:space="preserve">Secția de votare</t>
  </si>
  <si>
    <t xml:space="preserve">Nr. De alegători incluși în listele electorale</t>
  </si>
  <si>
    <t xml:space="preserve">Total buletine de vot solicitate</t>
  </si>
  <si>
    <t xml:space="preserve">Alegerea președintelui</t>
  </si>
  <si>
    <t xml:space="preserve">Nr.buletinelor de vot în limba de stat</t>
  </si>
  <si>
    <t xml:space="preserve">nr. Buletinelor de vot în limba rusă</t>
  </si>
  <si>
    <t xml:space="preserve">TOTAL</t>
  </si>
  <si>
    <t xml:space="preserve">Botanica 1/1</t>
  </si>
  <si>
    <t xml:space="preserve">Botanica 1/2</t>
  </si>
  <si>
    <t xml:space="preserve">Botanica 1/3</t>
  </si>
  <si>
    <t xml:space="preserve">Botanica 1/4</t>
  </si>
  <si>
    <t xml:space="preserve">Botanica 1/5</t>
  </si>
  <si>
    <t xml:space="preserve">Botanica 1/6</t>
  </si>
  <si>
    <t xml:space="preserve">Botanica 1/7 </t>
  </si>
  <si>
    <t xml:space="preserve">Botanica 1/8</t>
  </si>
  <si>
    <t xml:space="preserve">Botanica 1/9</t>
  </si>
  <si>
    <t xml:space="preserve">Botanica 1/10</t>
  </si>
  <si>
    <t xml:space="preserve">Botanica 1/11</t>
  </si>
  <si>
    <t xml:space="preserve">Botanica 1/12</t>
  </si>
  <si>
    <t xml:space="preserve">Botanica 1/13</t>
  </si>
  <si>
    <t xml:space="preserve">Botanica 1/14</t>
  </si>
  <si>
    <t xml:space="preserve">Botanica 1/15</t>
  </si>
  <si>
    <t xml:space="preserve">Botanica 1/16</t>
  </si>
  <si>
    <t xml:space="preserve">Botanica 1/17</t>
  </si>
  <si>
    <t xml:space="preserve">Botanica 1/18</t>
  </si>
  <si>
    <t xml:space="preserve">Botanica 1/19</t>
  </si>
  <si>
    <t xml:space="preserve">Botanica 1/20</t>
  </si>
  <si>
    <t xml:space="preserve">Botanica 1/21</t>
  </si>
  <si>
    <t xml:space="preserve">Botanica 1/22</t>
  </si>
  <si>
    <t xml:space="preserve">Botanica 1/23</t>
  </si>
  <si>
    <t xml:space="preserve">Botanica 1/24</t>
  </si>
  <si>
    <t xml:space="preserve">Botanica 1/25</t>
  </si>
  <si>
    <t xml:space="preserve">Botanica 1/26</t>
  </si>
  <si>
    <t xml:space="preserve">Botanica 1/27</t>
  </si>
  <si>
    <t xml:space="preserve">Botanica 1/28</t>
  </si>
  <si>
    <t xml:space="preserve">Botanica 1/29</t>
  </si>
  <si>
    <t xml:space="preserve">Botanica 1/30</t>
  </si>
  <si>
    <t xml:space="preserve">Botanica 1/31</t>
  </si>
  <si>
    <t xml:space="preserve">Botanica 1/32</t>
  </si>
  <si>
    <t xml:space="preserve">Botanica 1/33</t>
  </si>
  <si>
    <t xml:space="preserve">Botanica 1/34</t>
  </si>
  <si>
    <t xml:space="preserve">Botanica 1/35</t>
  </si>
  <si>
    <t xml:space="preserve">Botanica 1/36</t>
  </si>
  <si>
    <t xml:space="preserve">Botanica 1/37</t>
  </si>
  <si>
    <t xml:space="preserve">Botanica 1/38</t>
  </si>
  <si>
    <t xml:space="preserve">Botanica 1/39</t>
  </si>
  <si>
    <t xml:space="preserve">Botanica 1/40</t>
  </si>
  <si>
    <t xml:space="preserve">Botanica 1/41</t>
  </si>
  <si>
    <t xml:space="preserve">Botanica 1/42</t>
  </si>
  <si>
    <t xml:space="preserve">Botanica 1/43</t>
  </si>
  <si>
    <t xml:space="preserve">Botanica 1/44</t>
  </si>
  <si>
    <t xml:space="preserve">Botanica 1/45</t>
  </si>
  <si>
    <t xml:space="preserve">Botanica 1/46</t>
  </si>
  <si>
    <t xml:space="preserve">Botanica 1/47</t>
  </si>
  <si>
    <t xml:space="preserve">Botanica 1/48</t>
  </si>
  <si>
    <t xml:space="preserve">Botanica 1/49</t>
  </si>
  <si>
    <t xml:space="preserve">Botanica 1/50</t>
  </si>
  <si>
    <t xml:space="preserve">Botanica 1/51</t>
  </si>
  <si>
    <t xml:space="preserve">Botanica 1/52</t>
  </si>
  <si>
    <t xml:space="preserve">Botanica 1/53</t>
  </si>
  <si>
    <t xml:space="preserve">Botanica 1/54</t>
  </si>
  <si>
    <t xml:space="preserve">Botanica 1/55</t>
  </si>
  <si>
    <t xml:space="preserve">Botanica 1/56</t>
  </si>
  <si>
    <t xml:space="preserve">Botanica 1/57</t>
  </si>
  <si>
    <t xml:space="preserve">Botanica 1/58</t>
  </si>
  <si>
    <t xml:space="preserve">Botanica 1/59</t>
  </si>
  <si>
    <t xml:space="preserve">Botanica 1/60</t>
  </si>
  <si>
    <t xml:space="preserve">Botanica 1/61</t>
  </si>
  <si>
    <t xml:space="preserve">Botanica 1/62</t>
  </si>
  <si>
    <t xml:space="preserve">Botanica 1/63</t>
  </si>
  <si>
    <t xml:space="preserve">Botanica 1/64</t>
  </si>
  <si>
    <t xml:space="preserve">Botanica 1/65</t>
  </si>
  <si>
    <t xml:space="preserve">Botanica 1/66</t>
  </si>
  <si>
    <t xml:space="preserve">Botanica 1/67</t>
  </si>
  <si>
    <t xml:space="preserve">Botanica 1/68</t>
  </si>
  <si>
    <t xml:space="preserve">Botanica 1/69</t>
  </si>
  <si>
    <t xml:space="preserve">Botanica 1/70</t>
  </si>
  <si>
    <t xml:space="preserve">Buiucani 1/71</t>
  </si>
  <si>
    <t xml:space="preserve">Buiucani 1/72</t>
  </si>
  <si>
    <t xml:space="preserve">Buiucani 1/73</t>
  </si>
  <si>
    <t xml:space="preserve">Buiucani 1/74</t>
  </si>
  <si>
    <t xml:space="preserve">Buiucani 1/75</t>
  </si>
  <si>
    <t xml:space="preserve">Buiucani 1/76</t>
  </si>
  <si>
    <t xml:space="preserve">Buiucani 1/77</t>
  </si>
  <si>
    <t xml:space="preserve">Buiucani 1/78</t>
  </si>
  <si>
    <t xml:space="preserve">Buiucani 1/79</t>
  </si>
  <si>
    <t xml:space="preserve">Buiucani 1/80</t>
  </si>
  <si>
    <t xml:space="preserve">Buiucani 1/81</t>
  </si>
  <si>
    <t xml:space="preserve">Buiucani 1/82</t>
  </si>
  <si>
    <t xml:space="preserve">Buiucani 1/83</t>
  </si>
  <si>
    <t xml:space="preserve">Buiucani 1/84</t>
  </si>
  <si>
    <t xml:space="preserve">Buiucani 1/85</t>
  </si>
  <si>
    <t xml:space="preserve">Buiucani 1/86</t>
  </si>
  <si>
    <t xml:space="preserve">Buiucani 1/87</t>
  </si>
  <si>
    <t xml:space="preserve">Buiucani 1/88</t>
  </si>
  <si>
    <t xml:space="preserve">Buiucani 1/89</t>
  </si>
  <si>
    <t xml:space="preserve">Buiucani 1/90</t>
  </si>
  <si>
    <t xml:space="preserve">Buiucani 1/91</t>
  </si>
  <si>
    <t xml:space="preserve">Buiucani 1/92</t>
  </si>
  <si>
    <t xml:space="preserve">Buiucani 1/93</t>
  </si>
  <si>
    <t xml:space="preserve">Buiucani 1/94</t>
  </si>
  <si>
    <t xml:space="preserve">Buiucani 1/95</t>
  </si>
  <si>
    <t xml:space="preserve">Buiucani 1/96</t>
  </si>
  <si>
    <t xml:space="preserve">Buiucani 1/97</t>
  </si>
  <si>
    <t xml:space="preserve">Buiucani 1/98</t>
  </si>
  <si>
    <t xml:space="preserve">Buiucani 1/99</t>
  </si>
  <si>
    <t xml:space="preserve">Buiucani 1/100</t>
  </si>
  <si>
    <t xml:space="preserve">Buiucani 1/101</t>
  </si>
  <si>
    <t xml:space="preserve">Buiucani 1/102</t>
  </si>
  <si>
    <t xml:space="preserve">Buiucani 1/103</t>
  </si>
  <si>
    <t xml:space="preserve">Buiucani 1/104</t>
  </si>
  <si>
    <t xml:space="preserve">Buiucani 1/105</t>
  </si>
  <si>
    <t xml:space="preserve">Buiucani 1/106</t>
  </si>
  <si>
    <t xml:space="preserve">Buiucani 1/107</t>
  </si>
  <si>
    <t xml:space="preserve">Buiucani 1/108</t>
  </si>
  <si>
    <t xml:space="preserve">Buiucani 1/109</t>
  </si>
  <si>
    <t xml:space="preserve">Buiucani 1/110</t>
  </si>
  <si>
    <t xml:space="preserve">Buiucani 1/111</t>
  </si>
  <si>
    <t xml:space="preserve">Buiucani 1/112</t>
  </si>
  <si>
    <t xml:space="preserve">Centru 1/113</t>
  </si>
  <si>
    <t xml:space="preserve">Centru 1/114</t>
  </si>
  <si>
    <t xml:space="preserve">Centru 1/115</t>
  </si>
  <si>
    <t xml:space="preserve">Centru 1/116</t>
  </si>
  <si>
    <t xml:space="preserve">Centru 1/117</t>
  </si>
  <si>
    <t xml:space="preserve">Centru 1/118</t>
  </si>
  <si>
    <t xml:space="preserve">Centru 1/119</t>
  </si>
  <si>
    <t xml:space="preserve">Centru 1/120</t>
  </si>
  <si>
    <t xml:space="preserve">Centru 1/121</t>
  </si>
  <si>
    <t xml:space="preserve">Centru 1/122</t>
  </si>
  <si>
    <t xml:space="preserve">Centru 1/123</t>
  </si>
  <si>
    <t xml:space="preserve">Centru 1/124</t>
  </si>
  <si>
    <t xml:space="preserve">Centru 1/125</t>
  </si>
  <si>
    <t xml:space="preserve">Centru 1/126</t>
  </si>
  <si>
    <t xml:space="preserve">Centru 1/127</t>
  </si>
  <si>
    <t xml:space="preserve">Centru 1/128</t>
  </si>
  <si>
    <t xml:space="preserve">Centru 1/129</t>
  </si>
  <si>
    <t xml:space="preserve">Centru 1/130</t>
  </si>
  <si>
    <t xml:space="preserve">Centru 1/131</t>
  </si>
  <si>
    <t xml:space="preserve">Centru 1/132</t>
  </si>
  <si>
    <t xml:space="preserve">Centru 1/133</t>
  </si>
  <si>
    <t xml:space="preserve">Centru 1/134</t>
  </si>
  <si>
    <t xml:space="preserve">Centru 1/135</t>
  </si>
  <si>
    <t xml:space="preserve">Centru 1/136</t>
  </si>
  <si>
    <t xml:space="preserve">Centru 1/137</t>
  </si>
  <si>
    <t xml:space="preserve">Centru 1/138</t>
  </si>
  <si>
    <t xml:space="preserve">Centru 1/139</t>
  </si>
  <si>
    <t xml:space="preserve">Centru 1/140</t>
  </si>
  <si>
    <t xml:space="preserve">Centru 1/141</t>
  </si>
  <si>
    <t xml:space="preserve">Centru 1/142</t>
  </si>
  <si>
    <t xml:space="preserve">Centru 1/143</t>
  </si>
  <si>
    <t xml:space="preserve">Centru 1/144</t>
  </si>
  <si>
    <t xml:space="preserve">Centru 1/145</t>
  </si>
  <si>
    <t xml:space="preserve">Centru 1/146</t>
  </si>
  <si>
    <t xml:space="preserve">Centru 1/147</t>
  </si>
  <si>
    <t xml:space="preserve">Centru 1/148</t>
  </si>
  <si>
    <t xml:space="preserve">Centru 1/149</t>
  </si>
  <si>
    <t xml:space="preserve">Centru 1/150</t>
  </si>
  <si>
    <t xml:space="preserve">Centru 1/151</t>
  </si>
  <si>
    <t xml:space="preserve">Centru 1/152</t>
  </si>
  <si>
    <t xml:space="preserve">Centru 1/153</t>
  </si>
  <si>
    <t xml:space="preserve">Centru 1/154</t>
  </si>
  <si>
    <t xml:space="preserve">Centru 1/155</t>
  </si>
  <si>
    <t xml:space="preserve">Centru 1/156</t>
  </si>
  <si>
    <t xml:space="preserve">Centru 1/157</t>
  </si>
  <si>
    <t xml:space="preserve">Ciocana 1/158</t>
  </si>
  <si>
    <t xml:space="preserve">Ciocana 1/159</t>
  </si>
  <si>
    <t xml:space="preserve">Ciocana 1/160</t>
  </si>
  <si>
    <t xml:space="preserve">Ciocana 1/161</t>
  </si>
  <si>
    <t xml:space="preserve">Ciocana 1/162</t>
  </si>
  <si>
    <t xml:space="preserve">Ciocana 1/163</t>
  </si>
  <si>
    <t xml:space="preserve">Ciocana 1/164</t>
  </si>
  <si>
    <t xml:space="preserve">Ciocana 1/165</t>
  </si>
  <si>
    <t xml:space="preserve">Ciocana 1/166</t>
  </si>
  <si>
    <t xml:space="preserve">Ciocana 1/167</t>
  </si>
  <si>
    <t xml:space="preserve">Ciocana 1/168</t>
  </si>
  <si>
    <t xml:space="preserve">Ciocana 1/169</t>
  </si>
  <si>
    <t xml:space="preserve">Ciocana 1/170</t>
  </si>
  <si>
    <t xml:space="preserve">Ciocana 1/171</t>
  </si>
  <si>
    <t xml:space="preserve">Ciocana 1/172</t>
  </si>
  <si>
    <t xml:space="preserve">Ciocana 1/173</t>
  </si>
  <si>
    <t xml:space="preserve">Ciocana 1/174</t>
  </si>
  <si>
    <t xml:space="preserve">Ciocana 1/175</t>
  </si>
  <si>
    <t xml:space="preserve">Ciocana 1/176</t>
  </si>
  <si>
    <t xml:space="preserve">Ciocana 1/177</t>
  </si>
  <si>
    <t xml:space="preserve">Ciocana 1/178</t>
  </si>
  <si>
    <t xml:space="preserve">Ciocana 1/179</t>
  </si>
  <si>
    <t xml:space="preserve">Ciocana 1/180</t>
  </si>
  <si>
    <t xml:space="preserve">Ciocana 1/181</t>
  </si>
  <si>
    <t xml:space="preserve">Ciocana 1/182</t>
  </si>
  <si>
    <t xml:space="preserve">Ciocana 1/183</t>
  </si>
  <si>
    <t xml:space="preserve">Ciocana 1/184</t>
  </si>
  <si>
    <t xml:space="preserve">Ciocana 1/185</t>
  </si>
  <si>
    <t xml:space="preserve">Ciocana 1/186</t>
  </si>
  <si>
    <t xml:space="preserve">Ciocana 1/187</t>
  </si>
  <si>
    <t xml:space="preserve">Ciocana 1/188</t>
  </si>
  <si>
    <t xml:space="preserve">Ciocana 1/189</t>
  </si>
  <si>
    <t xml:space="preserve">Ciocana 1/190</t>
  </si>
  <si>
    <t xml:space="preserve">Ciocana 1/191</t>
  </si>
  <si>
    <t xml:space="preserve">Ciocana 1/192</t>
  </si>
  <si>
    <t xml:space="preserve">Ciocana 1/193</t>
  </si>
  <si>
    <t xml:space="preserve">Ciocana 1/194</t>
  </si>
  <si>
    <t xml:space="preserve">Ciocana 1/195</t>
  </si>
  <si>
    <t xml:space="preserve">Ciocana 1/196</t>
  </si>
  <si>
    <t xml:space="preserve">Ciocana 1/197</t>
  </si>
  <si>
    <t xml:space="preserve">Ciocana 1/198</t>
  </si>
  <si>
    <t xml:space="preserve">Ciocana 1/199</t>
  </si>
  <si>
    <t xml:space="preserve">Rîșcani 1/200</t>
  </si>
  <si>
    <t xml:space="preserve">Rîșcani 1/201</t>
  </si>
  <si>
    <t xml:space="preserve">Rîșcani 1/202</t>
  </si>
  <si>
    <t xml:space="preserve">Rîșcani 1/203</t>
  </si>
  <si>
    <t xml:space="preserve">Rîșcani 1/204</t>
  </si>
  <si>
    <t xml:space="preserve">Rîșcani 1/205</t>
  </si>
  <si>
    <t xml:space="preserve">Rîșcani 1/206</t>
  </si>
  <si>
    <t xml:space="preserve">Rîșcani 1/207</t>
  </si>
  <si>
    <t xml:space="preserve">Rîșcani 1/208</t>
  </si>
  <si>
    <t xml:space="preserve">Rîșcani 1/209</t>
  </si>
  <si>
    <t xml:space="preserve">Rîșcani 1/210</t>
  </si>
  <si>
    <t xml:space="preserve">Rîșcani 1/211</t>
  </si>
  <si>
    <t xml:space="preserve">Rîșcani 1/212</t>
  </si>
  <si>
    <t xml:space="preserve">Rîșcani 1/213</t>
  </si>
  <si>
    <t xml:space="preserve">Rîșcani 1/214</t>
  </si>
  <si>
    <t xml:space="preserve">Rîșcani 1/215</t>
  </si>
  <si>
    <t xml:space="preserve">Rîșcani 1/216</t>
  </si>
  <si>
    <t xml:space="preserve">Rîșcani 1/217</t>
  </si>
  <si>
    <t xml:space="preserve">Rîșcani 1/218</t>
  </si>
  <si>
    <t xml:space="preserve">Rîșcani 1/219</t>
  </si>
  <si>
    <t xml:space="preserve">Rîșcani 1/220</t>
  </si>
  <si>
    <t xml:space="preserve">Rîșcani 1/221</t>
  </si>
  <si>
    <t xml:space="preserve">Rîșcani 1/222</t>
  </si>
  <si>
    <t xml:space="preserve">Rîșcani 1/223</t>
  </si>
  <si>
    <t xml:space="preserve">Rîșcani 1/224</t>
  </si>
  <si>
    <t xml:space="preserve">Rîșcani 1/225</t>
  </si>
  <si>
    <t xml:space="preserve">Rîșcani 1/226</t>
  </si>
  <si>
    <t xml:space="preserve">Rîșcani 1/227</t>
  </si>
  <si>
    <t xml:space="preserve">Rîșcani 1/228</t>
  </si>
  <si>
    <t xml:space="preserve">Rîșcani 1/229</t>
  </si>
  <si>
    <t xml:space="preserve">Rîșcani 1/230</t>
  </si>
  <si>
    <t xml:space="preserve">Rîșcani 1/231</t>
  </si>
  <si>
    <t xml:space="preserve">Rîșcani 1/232</t>
  </si>
  <si>
    <t xml:space="preserve">Rîșcani 1/233</t>
  </si>
  <si>
    <t xml:space="preserve">Rîșcani 1/234</t>
  </si>
  <si>
    <t xml:space="preserve">Rîșcani 1/235</t>
  </si>
  <si>
    <t xml:space="preserve">Rîșcani 1/236</t>
  </si>
  <si>
    <t xml:space="preserve">Rîșcani 1/237</t>
  </si>
  <si>
    <t xml:space="preserve">Rîșcani 1/238</t>
  </si>
  <si>
    <t xml:space="preserve">Rîșcani 1/239</t>
  </si>
  <si>
    <t xml:space="preserve">Rîșcani 1/240</t>
  </si>
  <si>
    <t xml:space="preserve">Rîșcani 1/241</t>
  </si>
  <si>
    <t xml:space="preserve">Rîșcani 1/242</t>
  </si>
  <si>
    <t xml:space="preserve">Rîșcani 1/243</t>
  </si>
  <si>
    <t xml:space="preserve">Rîșcani 1/244</t>
  </si>
  <si>
    <t xml:space="preserve">Rîșcani 1/245</t>
  </si>
  <si>
    <t xml:space="preserve">Rîșcani 1/246</t>
  </si>
  <si>
    <t xml:space="preserve">Rîșcani 1/247</t>
  </si>
  <si>
    <t xml:space="preserve">Rîșcani 1/248</t>
  </si>
  <si>
    <t xml:space="preserve">Rîșcani 1/249</t>
  </si>
  <si>
    <t xml:space="preserve">Rîșcani 1/250</t>
  </si>
  <si>
    <t xml:space="preserve">Rîșcani 1/251</t>
  </si>
  <si>
    <t xml:space="preserve">Rîșcani 1/252</t>
  </si>
  <si>
    <t xml:space="preserve">Rîșcani 1/253</t>
  </si>
  <si>
    <t xml:space="preserve">Codru 1/254</t>
  </si>
  <si>
    <t xml:space="preserve">Codru 1/255</t>
  </si>
  <si>
    <t xml:space="preserve">Codru 1/256</t>
  </si>
  <si>
    <t xml:space="preserve">Codru 1/257</t>
  </si>
  <si>
    <t xml:space="preserve">Codru 1/258</t>
  </si>
  <si>
    <t xml:space="preserve">Cricova</t>
  </si>
  <si>
    <t xml:space="preserve">Cricova 1/259</t>
  </si>
  <si>
    <t xml:space="preserve">Cricova 1/260</t>
  </si>
  <si>
    <t xml:space="preserve">Cricova 1/261</t>
  </si>
  <si>
    <t xml:space="preserve">Durlești</t>
  </si>
  <si>
    <t xml:space="preserve">Durlești 1/262</t>
  </si>
  <si>
    <t xml:space="preserve">Durlești 1/263</t>
  </si>
  <si>
    <t xml:space="preserve">Durlești 1/264</t>
  </si>
  <si>
    <t xml:space="preserve">Durlești 1/265</t>
  </si>
  <si>
    <t xml:space="preserve">Durlești 1/266</t>
  </si>
  <si>
    <t xml:space="preserve">Durlești 1/267</t>
  </si>
  <si>
    <t xml:space="preserve">Durlești 1/268</t>
  </si>
  <si>
    <t xml:space="preserve">Sîngera</t>
  </si>
  <si>
    <t xml:space="preserve">Sîngera 1/269</t>
  </si>
  <si>
    <t xml:space="preserve">Sîngera 1/270</t>
  </si>
  <si>
    <t xml:space="preserve">Sîngera 1/271</t>
  </si>
  <si>
    <t xml:space="preserve">Revaca</t>
  </si>
  <si>
    <t xml:space="preserve">Revaca 1/272</t>
  </si>
  <si>
    <t xml:space="preserve">Dobrogea</t>
  </si>
  <si>
    <t xml:space="preserve">Dobrogea 1/273</t>
  </si>
  <si>
    <t xml:space="preserve">Vadului-Vodă</t>
  </si>
  <si>
    <t xml:space="preserve">Vad-Vodă 1/274</t>
  </si>
  <si>
    <t xml:space="preserve">Vad-Vodă 1/275</t>
  </si>
  <si>
    <t xml:space="preserve">Vadu Nou</t>
  </si>
  <si>
    <t xml:space="preserve">Vadu Nou 1/276</t>
  </si>
  <si>
    <t xml:space="preserve">Văduleni</t>
  </si>
  <si>
    <t xml:space="preserve">Văduleni 1/277</t>
  </si>
  <si>
    <t xml:space="preserve">Vatra</t>
  </si>
  <si>
    <t xml:space="preserve">Vatra 1/278</t>
  </si>
  <si>
    <t xml:space="preserve">Băcioi</t>
  </si>
  <si>
    <t xml:space="preserve">Băcioi 1/279</t>
  </si>
  <si>
    <t xml:space="preserve">Băcioi 1/280</t>
  </si>
  <si>
    <t xml:space="preserve">Băcioi 1/281</t>
  </si>
  <si>
    <t xml:space="preserve">Băcioi 1/282</t>
  </si>
  <si>
    <t xml:space="preserve">Băcioi 1/283</t>
  </si>
  <si>
    <t xml:space="preserve">Băcioi 1/284</t>
  </si>
  <si>
    <t xml:space="preserve">Bubuieci</t>
  </si>
  <si>
    <t xml:space="preserve">Bubuieci 1/285</t>
  </si>
  <si>
    <t xml:space="preserve">Bubuieci 1/286</t>
  </si>
  <si>
    <t xml:space="preserve">Bubuieci 1/287</t>
  </si>
  <si>
    <t xml:space="preserve">Humulești</t>
  </si>
  <si>
    <t xml:space="preserve">Humulești 1/288</t>
  </si>
  <si>
    <t xml:space="preserve">Budești</t>
  </si>
  <si>
    <t xml:space="preserve">Budești 1/289</t>
  </si>
  <si>
    <t xml:space="preserve">Budești 1/290</t>
  </si>
  <si>
    <t xml:space="preserve">Ciorescu</t>
  </si>
  <si>
    <t xml:space="preserve">Ciorescu 1/291</t>
  </si>
  <si>
    <t xml:space="preserve">Ciorescu 1/292</t>
  </si>
  <si>
    <t xml:space="preserve">Goian</t>
  </si>
  <si>
    <t xml:space="preserve">Goian 1/293</t>
  </si>
  <si>
    <t xml:space="preserve">Făurești</t>
  </si>
  <si>
    <t xml:space="preserve">Făurești 1/294</t>
  </si>
  <si>
    <t xml:space="preserve">Cruzești</t>
  </si>
  <si>
    <t xml:space="preserve">Cruzești 1/295</t>
  </si>
  <si>
    <t xml:space="preserve">Grătiești</t>
  </si>
  <si>
    <t xml:space="preserve">Grătiești 1/296</t>
  </si>
  <si>
    <t xml:space="preserve">Grătiești 1/297</t>
  </si>
  <si>
    <t xml:space="preserve">Grătiești 1/298</t>
  </si>
  <si>
    <t xml:space="preserve">Stăuceni</t>
  </si>
  <si>
    <t xml:space="preserve">Stăuceni 1/299</t>
  </si>
  <si>
    <t xml:space="preserve">Stăuceni 1/300</t>
  </si>
  <si>
    <t xml:space="preserve">Stăuceni 1/301</t>
  </si>
  <si>
    <t xml:space="preserve">Stăuceni 1/302</t>
  </si>
  <si>
    <t xml:space="preserve">Tohatin</t>
  </si>
  <si>
    <t xml:space="preserve">Tohatin 1/303</t>
  </si>
  <si>
    <t xml:space="preserve">Trușeni</t>
  </si>
  <si>
    <t xml:space="preserve">Trușeni 1/304</t>
  </si>
  <si>
    <t xml:space="preserve">Trușeni 1/305 </t>
  </si>
  <si>
    <t xml:space="preserve">Trușeni 1/306</t>
  </si>
  <si>
    <t xml:space="preserve">Trușeni 1/307</t>
  </si>
  <si>
    <t xml:space="preserve">Colonița</t>
  </si>
  <si>
    <t xml:space="preserve">Colonița 1/308</t>
  </si>
  <si>
    <t xml:space="preserve">Colonița 1/309</t>
  </si>
  <si>
    <t xml:space="preserve">Condrița</t>
  </si>
  <si>
    <t xml:space="preserve">Condrița 1/310</t>
  </si>
  <si>
    <t xml:space="preserve">Ghidighici</t>
  </si>
  <si>
    <t xml:space="preserve">Ghidighici 1/311</t>
  </si>
  <si>
    <t xml:space="preserve">Ghidighici 1/312</t>
  </si>
  <si>
    <t xml:space="preserve">TOTAL mun. Chisinau</t>
  </si>
  <si>
    <t xml:space="preserve">Canada</t>
  </si>
  <si>
    <t xml:space="preserve">Canada 1/313</t>
  </si>
  <si>
    <t xml:space="preserve">Canada 1/314</t>
  </si>
  <si>
    <t xml:space="preserve">Canada 1/315</t>
  </si>
  <si>
    <t xml:space="preserve">Confederația Elvețiană</t>
  </si>
  <si>
    <t xml:space="preserve">Confederația Elvețiană 1/316</t>
  </si>
  <si>
    <t xml:space="preserve">Federația Rusă</t>
  </si>
  <si>
    <t xml:space="preserve">Federația Rusă 1/317</t>
  </si>
  <si>
    <t xml:space="preserve">Federația Rusă 1/318</t>
  </si>
  <si>
    <t xml:space="preserve">Federația Rusă 1/319</t>
  </si>
  <si>
    <t xml:space="preserve">Federația Rusă 1/320</t>
  </si>
  <si>
    <t xml:space="preserve">Federația Rusă 1/321</t>
  </si>
  <si>
    <t xml:space="preserve">Federația Rusă 1/322</t>
  </si>
  <si>
    <t xml:space="preserve">Federația Rusă 1/323</t>
  </si>
  <si>
    <t xml:space="preserve">Federația Rusă 1/324</t>
  </si>
  <si>
    <t xml:space="preserve">Irlanda</t>
  </si>
  <si>
    <t xml:space="preserve">Irlanda 1/325</t>
  </si>
  <si>
    <t xml:space="preserve">Japonia</t>
  </si>
  <si>
    <t xml:space="preserve">Japonia 1/326</t>
  </si>
  <si>
    <t xml:space="preserve">Principatul Monaco</t>
  </si>
  <si>
    <t xml:space="preserve">Principatul Monaco 1/327</t>
  </si>
  <si>
    <t xml:space="preserve">Regatul Belgiei</t>
  </si>
  <si>
    <t xml:space="preserve">Regatul Belgiei 1/328</t>
  </si>
  <si>
    <t xml:space="preserve">Regatul Spaniei</t>
  </si>
  <si>
    <t xml:space="preserve">Regatul Spaniei 1/329</t>
  </si>
  <si>
    <t xml:space="preserve">Regatul Spaniei 1/330</t>
  </si>
  <si>
    <t xml:space="preserve">Regatul Spaniei 1/331</t>
  </si>
  <si>
    <t xml:space="preserve">Regatul Spaniei 1/332</t>
  </si>
  <si>
    <t xml:space="preserve">Regatul Suediei</t>
  </si>
  <si>
    <t xml:space="preserve">Regatul Suediei 1/333</t>
  </si>
  <si>
    <t xml:space="preserve">Regatul Țărilor de Jos</t>
  </si>
  <si>
    <t xml:space="preserve">Regatul Țărilor de Jos 1/334</t>
  </si>
  <si>
    <t xml:space="preserve">Regatul Unit al Marii Britanii și al Irlandei de Nord</t>
  </si>
  <si>
    <t xml:space="preserve">Regatul Unit al Marii Britanii și al Irlandei de Nord 1/335</t>
  </si>
  <si>
    <t xml:space="preserve">Regatul Unit al Marii Britanii și al Irlandei de Nord 1/336</t>
  </si>
  <si>
    <t xml:space="preserve">Republica Austria</t>
  </si>
  <si>
    <t xml:space="preserve">Republica Austria 1/337</t>
  </si>
  <si>
    <t xml:space="preserve">Republica Azerbaidjan</t>
  </si>
  <si>
    <t xml:space="preserve">Republica Azerbaidjan 1/338</t>
  </si>
  <si>
    <t xml:space="preserve">Republica Belarus</t>
  </si>
  <si>
    <t xml:space="preserve">Republica Belarus 1/339</t>
  </si>
  <si>
    <t xml:space="preserve">Republica Bulgaria</t>
  </si>
  <si>
    <t xml:space="preserve">Republica Bulgaria 1/340</t>
  </si>
  <si>
    <t xml:space="preserve">Republica Cehă</t>
  </si>
  <si>
    <t xml:space="preserve">Republica Cehă 1/341</t>
  </si>
  <si>
    <t xml:space="preserve">Republica Elenă</t>
  </si>
  <si>
    <t xml:space="preserve">Republica Elenă 1/342</t>
  </si>
  <si>
    <t xml:space="preserve">Republica Elenă 1/343</t>
  </si>
  <si>
    <t xml:space="preserve">Republica Estonia</t>
  </si>
  <si>
    <t xml:space="preserve">Republica Estonia 1/344</t>
  </si>
  <si>
    <t xml:space="preserve">Republica Federală Germania</t>
  </si>
  <si>
    <t xml:space="preserve">Republica Federală Germania 1/345</t>
  </si>
  <si>
    <t xml:space="preserve">Republica Federală Germania 1/346</t>
  </si>
  <si>
    <t xml:space="preserve">Republica Franceză</t>
  </si>
  <si>
    <t xml:space="preserve">Republica Franceză 1/347</t>
  </si>
  <si>
    <t xml:space="preserve">Republica Franceză 1/348</t>
  </si>
  <si>
    <t xml:space="preserve">Republica Franceză 1/349</t>
  </si>
  <si>
    <t xml:space="preserve">Republica Franceză 1/350</t>
  </si>
  <si>
    <t xml:space="preserve">Republica Franceză 1/351</t>
  </si>
  <si>
    <t xml:space="preserve">Republica Franceză 1/352</t>
  </si>
  <si>
    <t xml:space="preserve">Republica Italiană</t>
  </si>
  <si>
    <t xml:space="preserve">Republica Italiană 1/353</t>
  </si>
  <si>
    <t xml:space="preserve">Republica Italiană 1/354</t>
  </si>
  <si>
    <t xml:space="preserve">Republica Italiană 1/355</t>
  </si>
  <si>
    <t xml:space="preserve">Republica Italiană 1/356</t>
  </si>
  <si>
    <t xml:space="preserve">Republica Italiană 1/357</t>
  </si>
  <si>
    <t xml:space="preserve">Republica Italiană 1/358</t>
  </si>
  <si>
    <t xml:space="preserve">Republica Italiană 1/359</t>
  </si>
  <si>
    <t xml:space="preserve">Republica Italiană 1/360</t>
  </si>
  <si>
    <t xml:space="preserve">Republica Italiană 1/361</t>
  </si>
  <si>
    <t xml:space="preserve">Republica Italiană 1/362</t>
  </si>
  <si>
    <t xml:space="preserve">Republica Italiană 1/363</t>
  </si>
  <si>
    <t xml:space="preserve">Republica Italiană 1/364</t>
  </si>
  <si>
    <t xml:space="preserve">Republica Italiană 1/365</t>
  </si>
  <si>
    <t xml:space="preserve">Republica Italiană 1/366</t>
  </si>
  <si>
    <t xml:space="preserve">Republica Italiană 1/367</t>
  </si>
  <si>
    <t xml:space="preserve">Republica Italiană 1/368</t>
  </si>
  <si>
    <t xml:space="preserve">Republica Italiană 1/369</t>
  </si>
  <si>
    <t xml:space="preserve">Republica Italiană 1/370</t>
  </si>
  <si>
    <t xml:space="preserve">Republica Italiană 1/371</t>
  </si>
  <si>
    <t xml:space="preserve">Republica Italiană 1/372</t>
  </si>
  <si>
    <t xml:space="preserve">Republica Italiană 1/373</t>
  </si>
  <si>
    <t xml:space="preserve">Republica Italiană 1/374</t>
  </si>
  <si>
    <t xml:space="preserve">Republica Italiană 1/375</t>
  </si>
  <si>
    <t xml:space="preserve">Republica Italiană 1/376</t>
  </si>
  <si>
    <t xml:space="preserve">Republica Italiană 1/377</t>
  </si>
  <si>
    <t xml:space="preserve">Republica Letonia</t>
  </si>
  <si>
    <t xml:space="preserve">Republica Letonia 1/378</t>
  </si>
  <si>
    <t xml:space="preserve">Republica Lituania</t>
  </si>
  <si>
    <t xml:space="preserve">Republica Lituania 1/379</t>
  </si>
  <si>
    <t xml:space="preserve">Republica Polonia</t>
  </si>
  <si>
    <t xml:space="preserve">Republica Polonia 1/380</t>
  </si>
  <si>
    <t xml:space="preserve">Republica Populară Chineză</t>
  </si>
  <si>
    <t xml:space="preserve">Republica Populară Chineză 1/381</t>
  </si>
  <si>
    <t xml:space="preserve">Republica Portugheză</t>
  </si>
  <si>
    <t xml:space="preserve">Republica Portugheză 1/382</t>
  </si>
  <si>
    <t xml:space="preserve">Republica Portugheză 1/383</t>
  </si>
  <si>
    <t xml:space="preserve">Republica Portugheză 1/384</t>
  </si>
  <si>
    <t xml:space="preserve">Republica Portugheză 1/385</t>
  </si>
  <si>
    <t xml:space="preserve">Republica Turcia</t>
  </si>
  <si>
    <t xml:space="preserve">Republica Turcia 1/386</t>
  </si>
  <si>
    <t xml:space="preserve">Republica Turcia 1/387</t>
  </si>
  <si>
    <t xml:space="preserve">Republica Turcia 1/388</t>
  </si>
  <si>
    <t xml:space="preserve">România</t>
  </si>
  <si>
    <t xml:space="preserve">România 1/389</t>
  </si>
  <si>
    <t xml:space="preserve">România 1/390</t>
  </si>
  <si>
    <t xml:space="preserve">România 1/391</t>
  </si>
  <si>
    <t xml:space="preserve">România 1/392</t>
  </si>
  <si>
    <t xml:space="preserve">România 1/393</t>
  </si>
  <si>
    <t xml:space="preserve">România 1/394</t>
  </si>
  <si>
    <t xml:space="preserve">România 1/395</t>
  </si>
  <si>
    <t xml:space="preserve">România 1/396</t>
  </si>
  <si>
    <t xml:space="preserve">România 1/397</t>
  </si>
  <si>
    <t xml:space="preserve">România 1/398</t>
  </si>
  <si>
    <t xml:space="preserve">România 1/399</t>
  </si>
  <si>
    <t xml:space="preserve">Statele Unite ale Americii</t>
  </si>
  <si>
    <t xml:space="preserve">Statele Unite ale Americii 1/400</t>
  </si>
  <si>
    <t xml:space="preserve">Statele Unite ale Americii 1/401</t>
  </si>
  <si>
    <t xml:space="preserve">Statele Unite ale Americii 1/402</t>
  </si>
  <si>
    <t xml:space="preserve">Statele Unite ale Americii 1/403</t>
  </si>
  <si>
    <t xml:space="preserve">Statele Unite ale Americii 1/404</t>
  </si>
  <si>
    <t xml:space="preserve">Statele Unite ale Americii 1/405</t>
  </si>
  <si>
    <t xml:space="preserve">Statele Unite ale Americii 1/406</t>
  </si>
  <si>
    <t xml:space="preserve">Statul Israel</t>
  </si>
  <si>
    <t xml:space="preserve">Statul Israel 1/407</t>
  </si>
  <si>
    <t xml:space="preserve">Statul Israel 1/408</t>
  </si>
  <si>
    <t xml:space="preserve">Statul Qatar</t>
  </si>
  <si>
    <t xml:space="preserve">Statul Qatar 1/409</t>
  </si>
  <si>
    <t xml:space="preserve">Ucraina</t>
  </si>
  <si>
    <t xml:space="preserve">Ucraina 1/410</t>
  </si>
  <si>
    <t xml:space="preserve">Ucraina 1/411</t>
  </si>
  <si>
    <t xml:space="preserve">Ungaria</t>
  </si>
  <si>
    <t xml:space="preserve">Ungaria 1/412</t>
  </si>
  <si>
    <t xml:space="preserve">TOTAL peste hotare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04"/>
    </font>
    <font>
      <sz val="11"/>
      <color rgb="FFFFCC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2"/>
  <sheetViews>
    <sheetView showFormulas="false" showGridLines="true" showRowColHeaders="true" showZeros="true" rightToLeft="false" tabSelected="true" showOutlineSymbols="true" defaultGridColor="true" view="normal" topLeftCell="A265" colorId="64" zoomScale="115" zoomScaleNormal="115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56"/>
    <col collapsed="false" customWidth="true" hidden="false" outlineLevel="0" max="4" min="3" style="1" width="15.13"/>
    <col collapsed="false" customWidth="true" hidden="false" outlineLevel="0" max="5" min="5" style="2" width="12.85"/>
    <col collapsed="false" customWidth="true" hidden="false" outlineLevel="0" max="6" min="6" style="0" width="13.28"/>
    <col collapsed="false" customWidth="true" hidden="false" outlineLevel="0" max="7" min="7" style="3" width="12.28"/>
    <col collapsed="false" customWidth="true" hidden="false" outlineLevel="0" max="10" min="10" style="0" width="5.13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A2" s="4"/>
      <c r="B2" s="4"/>
      <c r="C2" s="6"/>
      <c r="D2" s="7"/>
      <c r="E2" s="8"/>
      <c r="F2" s="4"/>
      <c r="G2" s="9"/>
    </row>
    <row r="3" s="15" customFormat="true" ht="30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</row>
    <row r="4" customFormat="false" ht="113.25" hidden="false" customHeight="true" outlineLevel="0" collapsed="false">
      <c r="A4" s="10"/>
      <c r="B4" s="11"/>
      <c r="C4" s="12"/>
      <c r="D4" s="16"/>
      <c r="E4" s="17" t="s">
        <v>6</v>
      </c>
      <c r="F4" s="18" t="s">
        <v>7</v>
      </c>
      <c r="G4" s="19" t="s">
        <v>8</v>
      </c>
    </row>
    <row r="5" customFormat="false" ht="15.75" hidden="false" customHeight="false" outlineLevel="0" collapsed="false">
      <c r="A5" s="20"/>
      <c r="B5" s="21" t="s">
        <v>9</v>
      </c>
      <c r="C5" s="22" t="n">
        <v>1670</v>
      </c>
      <c r="D5" s="22" t="n">
        <v>1670</v>
      </c>
      <c r="E5" s="23" t="n">
        <v>1000</v>
      </c>
      <c r="F5" s="24" t="n">
        <v>670</v>
      </c>
      <c r="G5" s="25" t="n">
        <f aca="false">F5+E5</f>
        <v>1670</v>
      </c>
    </row>
    <row r="6" customFormat="false" ht="15.75" hidden="false" customHeight="false" outlineLevel="0" collapsed="false">
      <c r="A6" s="20"/>
      <c r="B6" s="21" t="s">
        <v>10</v>
      </c>
      <c r="C6" s="22" t="n">
        <v>1366</v>
      </c>
      <c r="D6" s="22" t="n">
        <v>1366</v>
      </c>
      <c r="E6" s="23" t="n">
        <v>800</v>
      </c>
      <c r="F6" s="24" t="n">
        <v>566</v>
      </c>
      <c r="G6" s="25" t="n">
        <f aca="false">F6+E6</f>
        <v>1366</v>
      </c>
    </row>
    <row r="7" customFormat="false" ht="15.75" hidden="false" customHeight="false" outlineLevel="0" collapsed="false">
      <c r="A7" s="20"/>
      <c r="B7" s="21" t="s">
        <v>11</v>
      </c>
      <c r="C7" s="22" t="n">
        <v>1934</v>
      </c>
      <c r="D7" s="22" t="n">
        <v>1934</v>
      </c>
      <c r="E7" s="23" t="n">
        <v>1000</v>
      </c>
      <c r="F7" s="24" t="n">
        <v>934</v>
      </c>
      <c r="G7" s="25" t="n">
        <f aca="false">F7+E7</f>
        <v>1934</v>
      </c>
    </row>
    <row r="8" customFormat="false" ht="15.75" hidden="false" customHeight="false" outlineLevel="0" collapsed="false">
      <c r="A8" s="20"/>
      <c r="B8" s="21" t="s">
        <v>12</v>
      </c>
      <c r="C8" s="22" t="n">
        <v>2044</v>
      </c>
      <c r="D8" s="22" t="n">
        <v>2044</v>
      </c>
      <c r="E8" s="23" t="n">
        <v>1000</v>
      </c>
      <c r="F8" s="24" t="n">
        <v>1044</v>
      </c>
      <c r="G8" s="25" t="n">
        <f aca="false">F8+E8</f>
        <v>2044</v>
      </c>
    </row>
    <row r="9" customFormat="false" ht="15.75" hidden="false" customHeight="false" outlineLevel="0" collapsed="false">
      <c r="A9" s="20"/>
      <c r="B9" s="21" t="s">
        <v>13</v>
      </c>
      <c r="C9" s="22" t="n">
        <v>1620</v>
      </c>
      <c r="D9" s="22" t="n">
        <v>3000</v>
      </c>
      <c r="E9" s="23" t="n">
        <v>1600</v>
      </c>
      <c r="F9" s="24" t="n">
        <v>1400</v>
      </c>
      <c r="G9" s="25" t="n">
        <f aca="false">F9+E9</f>
        <v>3000</v>
      </c>
      <c r="I9" s="26"/>
    </row>
    <row r="10" customFormat="false" ht="15.75" hidden="false" customHeight="false" outlineLevel="0" collapsed="false">
      <c r="A10" s="20"/>
      <c r="B10" s="21" t="s">
        <v>14</v>
      </c>
      <c r="C10" s="22" t="n">
        <v>1726</v>
      </c>
      <c r="D10" s="22" t="n">
        <v>1726</v>
      </c>
      <c r="E10" s="23" t="n">
        <v>1000</v>
      </c>
      <c r="F10" s="24" t="n">
        <v>726</v>
      </c>
      <c r="G10" s="25" t="n">
        <f aca="false">F10+E10</f>
        <v>1726</v>
      </c>
    </row>
    <row r="11" customFormat="false" ht="15.75" hidden="false" customHeight="false" outlineLevel="0" collapsed="false">
      <c r="A11" s="20"/>
      <c r="B11" s="21" t="s">
        <v>15</v>
      </c>
      <c r="C11" s="22" t="n">
        <v>2148</v>
      </c>
      <c r="D11" s="22" t="n">
        <v>2148</v>
      </c>
      <c r="E11" s="23" t="n">
        <v>1000</v>
      </c>
      <c r="F11" s="24" t="n">
        <v>1148</v>
      </c>
      <c r="G11" s="25" t="n">
        <f aca="false">F11+E11</f>
        <v>2148</v>
      </c>
    </row>
    <row r="12" customFormat="false" ht="15.75" hidden="false" customHeight="false" outlineLevel="0" collapsed="false">
      <c r="A12" s="20"/>
      <c r="B12" s="21" t="s">
        <v>16</v>
      </c>
      <c r="C12" s="22" t="n">
        <v>1914</v>
      </c>
      <c r="D12" s="22" t="n">
        <v>1914</v>
      </c>
      <c r="E12" s="23" t="n">
        <v>1000</v>
      </c>
      <c r="F12" s="24" t="n">
        <v>914</v>
      </c>
      <c r="G12" s="25" t="n">
        <f aca="false">F12+E12</f>
        <v>1914</v>
      </c>
    </row>
    <row r="13" customFormat="false" ht="15.75" hidden="false" customHeight="false" outlineLevel="0" collapsed="false">
      <c r="A13" s="20"/>
      <c r="B13" s="21" t="s">
        <v>17</v>
      </c>
      <c r="C13" s="22" t="n">
        <v>2340</v>
      </c>
      <c r="D13" s="22" t="n">
        <v>2340</v>
      </c>
      <c r="E13" s="23" t="n">
        <v>1340</v>
      </c>
      <c r="F13" s="24" t="n">
        <v>1000</v>
      </c>
      <c r="G13" s="25" t="n">
        <f aca="false">F13+E13</f>
        <v>2340</v>
      </c>
    </row>
    <row r="14" customFormat="false" ht="15.75" hidden="false" customHeight="false" outlineLevel="0" collapsed="false">
      <c r="A14" s="20"/>
      <c r="B14" s="21" t="s">
        <v>18</v>
      </c>
      <c r="C14" s="22" t="n">
        <v>1469</v>
      </c>
      <c r="D14" s="22" t="n">
        <v>1469</v>
      </c>
      <c r="E14" s="23" t="n">
        <v>800</v>
      </c>
      <c r="F14" s="24" t="n">
        <v>669</v>
      </c>
      <c r="G14" s="25" t="n">
        <f aca="false">F14+E14</f>
        <v>1469</v>
      </c>
    </row>
    <row r="15" customFormat="false" ht="15.75" hidden="false" customHeight="false" outlineLevel="0" collapsed="false">
      <c r="A15" s="20"/>
      <c r="B15" s="21" t="s">
        <v>19</v>
      </c>
      <c r="C15" s="22" t="n">
        <v>2089</v>
      </c>
      <c r="D15" s="22" t="n">
        <v>2089</v>
      </c>
      <c r="E15" s="23" t="n">
        <v>1089</v>
      </c>
      <c r="F15" s="24" t="n">
        <v>1000</v>
      </c>
      <c r="G15" s="25" t="n">
        <f aca="false">F15+E15</f>
        <v>2089</v>
      </c>
    </row>
    <row r="16" customFormat="false" ht="15.75" hidden="false" customHeight="false" outlineLevel="0" collapsed="false">
      <c r="A16" s="20"/>
      <c r="B16" s="21" t="s">
        <v>20</v>
      </c>
      <c r="C16" s="22" t="n">
        <v>2741</v>
      </c>
      <c r="D16" s="22" t="n">
        <v>2741</v>
      </c>
      <c r="E16" s="23" t="n">
        <v>1741</v>
      </c>
      <c r="F16" s="24" t="n">
        <v>1000</v>
      </c>
      <c r="G16" s="25" t="n">
        <f aca="false">F16+E16</f>
        <v>2741</v>
      </c>
    </row>
    <row r="17" customFormat="false" ht="15.75" hidden="false" customHeight="false" outlineLevel="0" collapsed="false">
      <c r="A17" s="20"/>
      <c r="B17" s="21" t="s">
        <v>21</v>
      </c>
      <c r="C17" s="22" t="n">
        <v>2464</v>
      </c>
      <c r="D17" s="22" t="n">
        <v>2464</v>
      </c>
      <c r="E17" s="23" t="n">
        <v>1464</v>
      </c>
      <c r="F17" s="24" t="n">
        <v>1000</v>
      </c>
      <c r="G17" s="25" t="n">
        <f aca="false">F17+E17</f>
        <v>2464</v>
      </c>
    </row>
    <row r="18" customFormat="false" ht="15.75" hidden="false" customHeight="false" outlineLevel="0" collapsed="false">
      <c r="A18" s="20"/>
      <c r="B18" s="21" t="s">
        <v>22</v>
      </c>
      <c r="C18" s="22" t="n">
        <v>2755</v>
      </c>
      <c r="D18" s="22" t="n">
        <v>2755</v>
      </c>
      <c r="E18" s="23" t="n">
        <v>1755</v>
      </c>
      <c r="F18" s="24" t="n">
        <v>1000</v>
      </c>
      <c r="G18" s="25" t="n">
        <f aca="false">F18+E18</f>
        <v>2755</v>
      </c>
    </row>
    <row r="19" customFormat="false" ht="15.75" hidden="false" customHeight="false" outlineLevel="0" collapsed="false">
      <c r="A19" s="20"/>
      <c r="B19" s="21" t="s">
        <v>23</v>
      </c>
      <c r="C19" s="22" t="n">
        <v>1578</v>
      </c>
      <c r="D19" s="22" t="n">
        <v>1578</v>
      </c>
      <c r="E19" s="23" t="n">
        <v>700</v>
      </c>
      <c r="F19" s="24" t="n">
        <v>878</v>
      </c>
      <c r="G19" s="25" t="n">
        <f aca="false">F19+E19</f>
        <v>1578</v>
      </c>
    </row>
    <row r="20" customFormat="false" ht="15.75" hidden="false" customHeight="false" outlineLevel="0" collapsed="false">
      <c r="A20" s="20"/>
      <c r="B20" s="21" t="s">
        <v>24</v>
      </c>
      <c r="C20" s="22" t="n">
        <v>2075</v>
      </c>
      <c r="D20" s="22" t="n">
        <v>2075</v>
      </c>
      <c r="E20" s="23" t="n">
        <v>1075</v>
      </c>
      <c r="F20" s="24" t="n">
        <v>1000</v>
      </c>
      <c r="G20" s="25" t="n">
        <f aca="false">F20+E20</f>
        <v>2075</v>
      </c>
    </row>
    <row r="21" customFormat="false" ht="15.75" hidden="false" customHeight="false" outlineLevel="0" collapsed="false">
      <c r="A21" s="20"/>
      <c r="B21" s="21" t="s">
        <v>25</v>
      </c>
      <c r="C21" s="22" t="n">
        <v>1563</v>
      </c>
      <c r="D21" s="22" t="n">
        <v>1563</v>
      </c>
      <c r="E21" s="23" t="n">
        <v>1000</v>
      </c>
      <c r="F21" s="24" t="n">
        <v>563</v>
      </c>
      <c r="G21" s="25" t="n">
        <f aca="false">F21+E21</f>
        <v>1563</v>
      </c>
    </row>
    <row r="22" customFormat="false" ht="15.75" hidden="false" customHeight="false" outlineLevel="0" collapsed="false">
      <c r="A22" s="20"/>
      <c r="B22" s="21" t="s">
        <v>26</v>
      </c>
      <c r="C22" s="22" t="n">
        <v>1934</v>
      </c>
      <c r="D22" s="22" t="n">
        <v>1934</v>
      </c>
      <c r="E22" s="23" t="n">
        <v>1000</v>
      </c>
      <c r="F22" s="24" t="n">
        <v>934</v>
      </c>
      <c r="G22" s="25" t="n">
        <f aca="false">F22+E22</f>
        <v>1934</v>
      </c>
    </row>
    <row r="23" customFormat="false" ht="15.75" hidden="false" customHeight="false" outlineLevel="0" collapsed="false">
      <c r="A23" s="20"/>
      <c r="B23" s="21" t="s">
        <v>27</v>
      </c>
      <c r="C23" s="22" t="n">
        <v>1951</v>
      </c>
      <c r="D23" s="22" t="n">
        <v>1951</v>
      </c>
      <c r="E23" s="23" t="n">
        <v>1000</v>
      </c>
      <c r="F23" s="24" t="n">
        <v>951</v>
      </c>
      <c r="G23" s="25" t="n">
        <f aca="false">F23+E23</f>
        <v>1951</v>
      </c>
    </row>
    <row r="24" customFormat="false" ht="15.75" hidden="false" customHeight="false" outlineLevel="0" collapsed="false">
      <c r="A24" s="20"/>
      <c r="B24" s="21" t="s">
        <v>28</v>
      </c>
      <c r="C24" s="22" t="n">
        <v>2552</v>
      </c>
      <c r="D24" s="22" t="n">
        <v>2552</v>
      </c>
      <c r="E24" s="23" t="n">
        <v>1552</v>
      </c>
      <c r="F24" s="24" t="n">
        <v>1000</v>
      </c>
      <c r="G24" s="25" t="n">
        <f aca="false">F24+E24</f>
        <v>2552</v>
      </c>
    </row>
    <row r="25" customFormat="false" ht="15.75" hidden="false" customHeight="false" outlineLevel="0" collapsed="false">
      <c r="A25" s="20"/>
      <c r="B25" s="21" t="s">
        <v>29</v>
      </c>
      <c r="C25" s="22" t="n">
        <v>2320</v>
      </c>
      <c r="D25" s="22" t="n">
        <v>2320</v>
      </c>
      <c r="E25" s="23" t="n">
        <v>1320</v>
      </c>
      <c r="F25" s="24" t="n">
        <v>1000</v>
      </c>
      <c r="G25" s="25" t="n">
        <f aca="false">F25+E25</f>
        <v>2320</v>
      </c>
    </row>
    <row r="26" customFormat="false" ht="15.75" hidden="false" customHeight="false" outlineLevel="0" collapsed="false">
      <c r="A26" s="20"/>
      <c r="B26" s="21" t="s">
        <v>30</v>
      </c>
      <c r="C26" s="22" t="n">
        <v>2738</v>
      </c>
      <c r="D26" s="22" t="n">
        <v>2738</v>
      </c>
      <c r="E26" s="23" t="n">
        <v>1738</v>
      </c>
      <c r="F26" s="24" t="n">
        <v>1000</v>
      </c>
      <c r="G26" s="25" t="n">
        <f aca="false">F26+E26</f>
        <v>2738</v>
      </c>
    </row>
    <row r="27" customFormat="false" ht="15.75" hidden="false" customHeight="false" outlineLevel="0" collapsed="false">
      <c r="A27" s="20"/>
      <c r="B27" s="21" t="s">
        <v>31</v>
      </c>
      <c r="C27" s="22" t="n">
        <v>2372</v>
      </c>
      <c r="D27" s="22" t="n">
        <v>2372</v>
      </c>
      <c r="E27" s="23" t="n">
        <v>1372</v>
      </c>
      <c r="F27" s="24" t="n">
        <v>1000</v>
      </c>
      <c r="G27" s="25" t="n">
        <f aca="false">F27+E27</f>
        <v>2372</v>
      </c>
    </row>
    <row r="28" customFormat="false" ht="15.75" hidden="false" customHeight="false" outlineLevel="0" collapsed="false">
      <c r="A28" s="20"/>
      <c r="B28" s="21" t="s">
        <v>32</v>
      </c>
      <c r="C28" s="22" t="n">
        <v>1652</v>
      </c>
      <c r="D28" s="22" t="n">
        <v>1652</v>
      </c>
      <c r="E28" s="23" t="n">
        <v>1000</v>
      </c>
      <c r="F28" s="24" t="n">
        <v>652</v>
      </c>
      <c r="G28" s="25" t="n">
        <f aca="false">F28+E28</f>
        <v>1652</v>
      </c>
    </row>
    <row r="29" customFormat="false" ht="15.75" hidden="false" customHeight="false" outlineLevel="0" collapsed="false">
      <c r="A29" s="20"/>
      <c r="B29" s="21" t="s">
        <v>33</v>
      </c>
      <c r="C29" s="22" t="n">
        <v>2407</v>
      </c>
      <c r="D29" s="22" t="n">
        <v>2407</v>
      </c>
      <c r="E29" s="23" t="n">
        <v>1000</v>
      </c>
      <c r="F29" s="24" t="n">
        <v>1407</v>
      </c>
      <c r="G29" s="25" t="n">
        <f aca="false">F29+E29</f>
        <v>2407</v>
      </c>
    </row>
    <row r="30" customFormat="false" ht="15.75" hidden="false" customHeight="false" outlineLevel="0" collapsed="false">
      <c r="A30" s="20"/>
      <c r="B30" s="21" t="s">
        <v>34</v>
      </c>
      <c r="C30" s="22" t="n">
        <v>2122</v>
      </c>
      <c r="D30" s="22" t="n">
        <v>2122</v>
      </c>
      <c r="E30" s="27" t="n">
        <v>1000</v>
      </c>
      <c r="F30" s="28" t="n">
        <v>1122</v>
      </c>
      <c r="G30" s="25" t="n">
        <f aca="false">F30+E30</f>
        <v>2122</v>
      </c>
    </row>
    <row r="31" customFormat="false" ht="15.75" hidden="false" customHeight="false" outlineLevel="0" collapsed="false">
      <c r="A31" s="20"/>
      <c r="B31" s="21" t="s">
        <v>35</v>
      </c>
      <c r="C31" s="22" t="n">
        <v>2150</v>
      </c>
      <c r="D31" s="22" t="n">
        <v>2150</v>
      </c>
      <c r="E31" s="23" t="n">
        <v>1000</v>
      </c>
      <c r="F31" s="24" t="n">
        <v>1150</v>
      </c>
      <c r="G31" s="25" t="n">
        <f aca="false">F31+E31</f>
        <v>2150</v>
      </c>
    </row>
    <row r="32" customFormat="false" ht="15" hidden="false" customHeight="false" outlineLevel="0" collapsed="false">
      <c r="A32" s="4"/>
      <c r="B32" s="4" t="s">
        <v>36</v>
      </c>
      <c r="C32" s="22" t="n">
        <v>2609</v>
      </c>
      <c r="D32" s="22" t="n">
        <v>2609</v>
      </c>
      <c r="E32" s="23" t="n">
        <v>1609</v>
      </c>
      <c r="F32" s="24" t="n">
        <v>1000</v>
      </c>
      <c r="G32" s="25" t="n">
        <f aca="false">F32+E32</f>
        <v>2609</v>
      </c>
    </row>
    <row r="33" customFormat="false" ht="15" hidden="false" customHeight="false" outlineLevel="0" collapsed="false">
      <c r="A33" s="4"/>
      <c r="B33" s="4" t="s">
        <v>37</v>
      </c>
      <c r="C33" s="22" t="n">
        <v>2100</v>
      </c>
      <c r="D33" s="22" t="n">
        <v>2100</v>
      </c>
      <c r="E33" s="23" t="n">
        <v>1000</v>
      </c>
      <c r="F33" s="24" t="n">
        <v>1100</v>
      </c>
      <c r="G33" s="25" t="n">
        <f aca="false">F33+E33</f>
        <v>2100</v>
      </c>
    </row>
    <row r="34" customFormat="false" ht="15" hidden="false" customHeight="false" outlineLevel="0" collapsed="false">
      <c r="A34" s="4"/>
      <c r="B34" s="4" t="s">
        <v>38</v>
      </c>
      <c r="C34" s="22" t="n">
        <v>1496</v>
      </c>
      <c r="D34" s="22" t="n">
        <v>1496</v>
      </c>
      <c r="E34" s="23" t="n">
        <v>800</v>
      </c>
      <c r="F34" s="24" t="n">
        <v>696</v>
      </c>
      <c r="G34" s="25" t="n">
        <f aca="false">F34+E34</f>
        <v>1496</v>
      </c>
    </row>
    <row r="35" customFormat="false" ht="15" hidden="false" customHeight="false" outlineLevel="0" collapsed="false">
      <c r="A35" s="4"/>
      <c r="B35" s="4" t="s">
        <v>39</v>
      </c>
      <c r="C35" s="22" t="n">
        <v>2700</v>
      </c>
      <c r="D35" s="22" t="n">
        <v>2700</v>
      </c>
      <c r="E35" s="23" t="n">
        <v>1000</v>
      </c>
      <c r="F35" s="24" t="n">
        <v>1700</v>
      </c>
      <c r="G35" s="25" t="n">
        <f aca="false">F35+E35</f>
        <v>2700</v>
      </c>
    </row>
    <row r="36" customFormat="false" ht="15" hidden="false" customHeight="false" outlineLevel="0" collapsed="false">
      <c r="A36" s="4"/>
      <c r="B36" s="4" t="s">
        <v>40</v>
      </c>
      <c r="C36" s="22" t="n">
        <v>2762</v>
      </c>
      <c r="D36" s="22" t="n">
        <v>2762</v>
      </c>
      <c r="E36" s="23" t="n">
        <v>1762</v>
      </c>
      <c r="F36" s="24" t="n">
        <v>1000</v>
      </c>
      <c r="G36" s="25" t="n">
        <f aca="false">F36+E36</f>
        <v>2762</v>
      </c>
    </row>
    <row r="37" customFormat="false" ht="15" hidden="false" customHeight="false" outlineLevel="0" collapsed="false">
      <c r="A37" s="4"/>
      <c r="B37" s="4" t="s">
        <v>41</v>
      </c>
      <c r="C37" s="22" t="n">
        <v>2053</v>
      </c>
      <c r="D37" s="22" t="n">
        <v>2053</v>
      </c>
      <c r="E37" s="23" t="n">
        <v>1000</v>
      </c>
      <c r="F37" s="24" t="n">
        <v>1053</v>
      </c>
      <c r="G37" s="25" t="n">
        <f aca="false">F37+E37</f>
        <v>2053</v>
      </c>
    </row>
    <row r="38" customFormat="false" ht="15" hidden="false" customHeight="false" outlineLevel="0" collapsed="false">
      <c r="A38" s="4"/>
      <c r="B38" s="4" t="s">
        <v>42</v>
      </c>
      <c r="C38" s="22" t="n">
        <v>1488</v>
      </c>
      <c r="D38" s="22" t="n">
        <v>1488</v>
      </c>
      <c r="E38" s="23" t="n">
        <v>700</v>
      </c>
      <c r="F38" s="24" t="n">
        <v>788</v>
      </c>
      <c r="G38" s="25" t="n">
        <f aca="false">F38+E38</f>
        <v>1488</v>
      </c>
    </row>
    <row r="39" customFormat="false" ht="15" hidden="false" customHeight="false" outlineLevel="0" collapsed="false">
      <c r="A39" s="4"/>
      <c r="B39" s="4" t="s">
        <v>43</v>
      </c>
      <c r="C39" s="22" t="n">
        <v>1752</v>
      </c>
      <c r="D39" s="22" t="n">
        <v>1752</v>
      </c>
      <c r="E39" s="23" t="n">
        <v>752</v>
      </c>
      <c r="F39" s="24" t="n">
        <v>1000</v>
      </c>
      <c r="G39" s="25" t="n">
        <f aca="false">F39+E39</f>
        <v>1752</v>
      </c>
    </row>
    <row r="40" customFormat="false" ht="15" hidden="false" customHeight="false" outlineLevel="0" collapsed="false">
      <c r="A40" s="4"/>
      <c r="B40" s="4" t="s">
        <v>44</v>
      </c>
      <c r="C40" s="22" t="n">
        <v>2257</v>
      </c>
      <c r="D40" s="22" t="n">
        <v>2257</v>
      </c>
      <c r="E40" s="23" t="n">
        <v>1257</v>
      </c>
      <c r="F40" s="24" t="n">
        <v>1000</v>
      </c>
      <c r="G40" s="25" t="n">
        <f aca="false">F40+E40</f>
        <v>2257</v>
      </c>
    </row>
    <row r="41" customFormat="false" ht="15" hidden="false" customHeight="false" outlineLevel="0" collapsed="false">
      <c r="A41" s="4"/>
      <c r="B41" s="4" t="s">
        <v>45</v>
      </c>
      <c r="C41" s="22" t="n">
        <v>1893</v>
      </c>
      <c r="D41" s="22" t="n">
        <v>1893</v>
      </c>
      <c r="E41" s="23" t="n">
        <v>1000</v>
      </c>
      <c r="F41" s="24" t="n">
        <v>893</v>
      </c>
      <c r="G41" s="25" t="n">
        <f aca="false">F41+E41</f>
        <v>1893</v>
      </c>
    </row>
    <row r="42" customFormat="false" ht="15" hidden="false" customHeight="false" outlineLevel="0" collapsed="false">
      <c r="A42" s="4"/>
      <c r="B42" s="4" t="s">
        <v>46</v>
      </c>
      <c r="C42" s="22" t="n">
        <v>1301</v>
      </c>
      <c r="D42" s="22" t="n">
        <v>1301</v>
      </c>
      <c r="E42" s="23" t="n">
        <v>601</v>
      </c>
      <c r="F42" s="24" t="n">
        <v>700</v>
      </c>
      <c r="G42" s="25" t="n">
        <f aca="false">F42+E42</f>
        <v>1301</v>
      </c>
    </row>
    <row r="43" customFormat="false" ht="15" hidden="false" customHeight="false" outlineLevel="0" collapsed="false">
      <c r="A43" s="4"/>
      <c r="B43" s="4" t="s">
        <v>47</v>
      </c>
      <c r="C43" s="22" t="n">
        <v>1400</v>
      </c>
      <c r="D43" s="22" t="n">
        <v>1400</v>
      </c>
      <c r="E43" s="23" t="n">
        <v>800</v>
      </c>
      <c r="F43" s="24" t="n">
        <v>600</v>
      </c>
      <c r="G43" s="25" t="n">
        <f aca="false">F43+E43</f>
        <v>1400</v>
      </c>
    </row>
    <row r="44" customFormat="false" ht="15" hidden="false" customHeight="false" outlineLevel="0" collapsed="false">
      <c r="A44" s="4"/>
      <c r="B44" s="4" t="s">
        <v>48</v>
      </c>
      <c r="C44" s="22" t="n">
        <v>1277</v>
      </c>
      <c r="D44" s="22" t="n">
        <v>1277</v>
      </c>
      <c r="E44" s="23" t="n">
        <v>677</v>
      </c>
      <c r="F44" s="24" t="n">
        <v>600</v>
      </c>
      <c r="G44" s="25" t="n">
        <f aca="false">F44+E44</f>
        <v>1277</v>
      </c>
    </row>
    <row r="45" customFormat="false" ht="15" hidden="false" customHeight="false" outlineLevel="0" collapsed="false">
      <c r="A45" s="4"/>
      <c r="B45" s="4" t="s">
        <v>49</v>
      </c>
      <c r="C45" s="22" t="n">
        <v>2165</v>
      </c>
      <c r="D45" s="22" t="n">
        <v>2165</v>
      </c>
      <c r="E45" s="23" t="n">
        <v>1000</v>
      </c>
      <c r="F45" s="24" t="n">
        <v>1165</v>
      </c>
      <c r="G45" s="25" t="n">
        <f aca="false">F45+E45</f>
        <v>2165</v>
      </c>
    </row>
    <row r="46" customFormat="false" ht="15" hidden="false" customHeight="false" outlineLevel="0" collapsed="false">
      <c r="A46" s="4"/>
      <c r="B46" s="4" t="s">
        <v>50</v>
      </c>
      <c r="C46" s="22" t="n">
        <v>1563</v>
      </c>
      <c r="D46" s="22" t="n">
        <v>1563</v>
      </c>
      <c r="E46" s="23" t="n">
        <v>863</v>
      </c>
      <c r="F46" s="24" t="n">
        <v>700</v>
      </c>
      <c r="G46" s="25" t="n">
        <f aca="false">F46+E46</f>
        <v>1563</v>
      </c>
    </row>
    <row r="47" customFormat="false" ht="15" hidden="false" customHeight="false" outlineLevel="0" collapsed="false">
      <c r="A47" s="4"/>
      <c r="B47" s="4" t="s">
        <v>51</v>
      </c>
      <c r="C47" s="22" t="n">
        <v>1775</v>
      </c>
      <c r="D47" s="22" t="n">
        <v>1775</v>
      </c>
      <c r="E47" s="23" t="n">
        <v>1000</v>
      </c>
      <c r="F47" s="24" t="n">
        <v>775</v>
      </c>
      <c r="G47" s="25" t="n">
        <f aca="false">F47+E47</f>
        <v>1775</v>
      </c>
    </row>
    <row r="48" customFormat="false" ht="15" hidden="false" customHeight="false" outlineLevel="0" collapsed="false">
      <c r="A48" s="4"/>
      <c r="B48" s="4" t="s">
        <v>52</v>
      </c>
      <c r="C48" s="22" t="n">
        <v>1914</v>
      </c>
      <c r="D48" s="22" t="n">
        <v>1914</v>
      </c>
      <c r="E48" s="23" t="n">
        <v>914</v>
      </c>
      <c r="F48" s="24" t="n">
        <v>1000</v>
      </c>
      <c r="G48" s="25" t="n">
        <f aca="false">F48+E48</f>
        <v>1914</v>
      </c>
    </row>
    <row r="49" customFormat="false" ht="15" hidden="false" customHeight="false" outlineLevel="0" collapsed="false">
      <c r="A49" s="4"/>
      <c r="B49" s="4" t="s">
        <v>53</v>
      </c>
      <c r="C49" s="22" t="n">
        <v>2016</v>
      </c>
      <c r="D49" s="22" t="n">
        <v>2016</v>
      </c>
      <c r="E49" s="23" t="n">
        <v>1016</v>
      </c>
      <c r="F49" s="24" t="n">
        <v>1000</v>
      </c>
      <c r="G49" s="25" t="n">
        <f aca="false">F49+E49</f>
        <v>2016</v>
      </c>
    </row>
    <row r="50" customFormat="false" ht="15" hidden="false" customHeight="false" outlineLevel="0" collapsed="false">
      <c r="A50" s="4"/>
      <c r="B50" s="4" t="s">
        <v>54</v>
      </c>
      <c r="C50" s="22" t="n">
        <v>1227</v>
      </c>
      <c r="D50" s="22" t="n">
        <v>1227</v>
      </c>
      <c r="E50" s="23" t="n">
        <v>627</v>
      </c>
      <c r="F50" s="24" t="n">
        <v>600</v>
      </c>
      <c r="G50" s="25" t="n">
        <f aca="false">F50+E50</f>
        <v>1227</v>
      </c>
    </row>
    <row r="51" customFormat="false" ht="15" hidden="false" customHeight="false" outlineLevel="0" collapsed="false">
      <c r="A51" s="4"/>
      <c r="B51" s="4" t="s">
        <v>55</v>
      </c>
      <c r="C51" s="22" t="n">
        <v>1744</v>
      </c>
      <c r="D51" s="22" t="n">
        <v>1744</v>
      </c>
      <c r="E51" s="23" t="n">
        <v>744</v>
      </c>
      <c r="F51" s="24" t="n">
        <v>1000</v>
      </c>
      <c r="G51" s="25" t="n">
        <f aca="false">F51+E51</f>
        <v>1744</v>
      </c>
    </row>
    <row r="52" customFormat="false" ht="15" hidden="false" customHeight="false" outlineLevel="0" collapsed="false">
      <c r="A52" s="4"/>
      <c r="B52" s="4" t="s">
        <v>56</v>
      </c>
      <c r="C52" s="22" t="n">
        <v>2603</v>
      </c>
      <c r="D52" s="22" t="n">
        <v>2603</v>
      </c>
      <c r="E52" s="23" t="n">
        <v>1000</v>
      </c>
      <c r="F52" s="24" t="n">
        <v>1603</v>
      </c>
      <c r="G52" s="25" t="n">
        <f aca="false">F52+E52</f>
        <v>2603</v>
      </c>
    </row>
    <row r="53" customFormat="false" ht="15" hidden="false" customHeight="false" outlineLevel="0" collapsed="false">
      <c r="A53" s="4"/>
      <c r="B53" s="4" t="s">
        <v>57</v>
      </c>
      <c r="C53" s="22" t="n">
        <v>1130</v>
      </c>
      <c r="D53" s="22" t="n">
        <v>1130</v>
      </c>
      <c r="E53" s="23" t="n">
        <v>500</v>
      </c>
      <c r="F53" s="24" t="n">
        <v>630</v>
      </c>
      <c r="G53" s="25" t="n">
        <f aca="false">F53+E53</f>
        <v>1130</v>
      </c>
    </row>
    <row r="54" customFormat="false" ht="15" hidden="false" customHeight="false" outlineLevel="0" collapsed="false">
      <c r="A54" s="4"/>
      <c r="B54" s="4" t="s">
        <v>58</v>
      </c>
      <c r="C54" s="22" t="n">
        <v>2275</v>
      </c>
      <c r="D54" s="22" t="n">
        <v>2275</v>
      </c>
      <c r="E54" s="23" t="n">
        <v>1275</v>
      </c>
      <c r="F54" s="24" t="n">
        <v>1000</v>
      </c>
      <c r="G54" s="25" t="n">
        <f aca="false">F54+E54</f>
        <v>2275</v>
      </c>
    </row>
    <row r="55" customFormat="false" ht="15" hidden="false" customHeight="false" outlineLevel="0" collapsed="false">
      <c r="A55" s="4"/>
      <c r="B55" s="4" t="s">
        <v>59</v>
      </c>
      <c r="C55" s="22" t="n">
        <v>2066</v>
      </c>
      <c r="D55" s="22" t="n">
        <v>2066</v>
      </c>
      <c r="E55" s="23" t="n">
        <v>1066</v>
      </c>
      <c r="F55" s="24" t="n">
        <v>1000</v>
      </c>
      <c r="G55" s="25" t="n">
        <f aca="false">F55+E55</f>
        <v>2066</v>
      </c>
    </row>
    <row r="56" customFormat="false" ht="15" hidden="false" customHeight="false" outlineLevel="0" collapsed="false">
      <c r="A56" s="4"/>
      <c r="B56" s="4" t="s">
        <v>60</v>
      </c>
      <c r="C56" s="22" t="n">
        <v>1192</v>
      </c>
      <c r="D56" s="22" t="n">
        <v>1192</v>
      </c>
      <c r="E56" s="23" t="n">
        <v>600</v>
      </c>
      <c r="F56" s="24" t="n">
        <v>592</v>
      </c>
      <c r="G56" s="25" t="n">
        <f aca="false">F56+E56</f>
        <v>1192</v>
      </c>
    </row>
    <row r="57" customFormat="false" ht="15" hidden="false" customHeight="false" outlineLevel="0" collapsed="false">
      <c r="A57" s="4"/>
      <c r="B57" s="4" t="s">
        <v>61</v>
      </c>
      <c r="C57" s="22" t="n">
        <v>2898</v>
      </c>
      <c r="D57" s="22" t="n">
        <v>2898</v>
      </c>
      <c r="E57" s="23" t="n">
        <v>1898</v>
      </c>
      <c r="F57" s="24" t="n">
        <v>1000</v>
      </c>
      <c r="G57" s="25" t="n">
        <f aca="false">F57+E57</f>
        <v>2898</v>
      </c>
    </row>
    <row r="58" customFormat="false" ht="15" hidden="false" customHeight="false" outlineLevel="0" collapsed="false">
      <c r="A58" s="4"/>
      <c r="B58" s="4" t="s">
        <v>62</v>
      </c>
      <c r="C58" s="22" t="n">
        <v>1495</v>
      </c>
      <c r="D58" s="22" t="n">
        <v>1495</v>
      </c>
      <c r="E58" s="23" t="n">
        <v>800</v>
      </c>
      <c r="F58" s="24" t="n">
        <v>695</v>
      </c>
      <c r="G58" s="25" t="n">
        <f aca="false">F58+E58</f>
        <v>1495</v>
      </c>
    </row>
    <row r="59" customFormat="false" ht="15" hidden="false" customHeight="false" outlineLevel="0" collapsed="false">
      <c r="A59" s="4"/>
      <c r="B59" s="4" t="s">
        <v>63</v>
      </c>
      <c r="C59" s="22" t="n">
        <v>1618</v>
      </c>
      <c r="D59" s="22" t="n">
        <v>1618</v>
      </c>
      <c r="E59" s="23" t="n">
        <v>800</v>
      </c>
      <c r="F59" s="24" t="n">
        <v>818</v>
      </c>
      <c r="G59" s="25" t="n">
        <f aca="false">F59+E59</f>
        <v>1618</v>
      </c>
    </row>
    <row r="60" customFormat="false" ht="15" hidden="false" customHeight="false" outlineLevel="0" collapsed="false">
      <c r="A60" s="4"/>
      <c r="B60" s="4" t="s">
        <v>64</v>
      </c>
      <c r="C60" s="22" t="n">
        <v>2465</v>
      </c>
      <c r="D60" s="22" t="n">
        <v>2465</v>
      </c>
      <c r="E60" s="23" t="n">
        <v>1000</v>
      </c>
      <c r="F60" s="24" t="n">
        <v>1465</v>
      </c>
      <c r="G60" s="25" t="n">
        <f aca="false">F60+E60</f>
        <v>2465</v>
      </c>
    </row>
    <row r="61" customFormat="false" ht="15" hidden="false" customHeight="false" outlineLevel="0" collapsed="false">
      <c r="A61" s="4"/>
      <c r="B61" s="4" t="s">
        <v>65</v>
      </c>
      <c r="C61" s="22" t="n">
        <v>2462</v>
      </c>
      <c r="D61" s="22" t="n">
        <v>2462</v>
      </c>
      <c r="E61" s="23" t="n">
        <v>1000</v>
      </c>
      <c r="F61" s="24" t="n">
        <v>1462</v>
      </c>
      <c r="G61" s="25" t="n">
        <f aca="false">F61+E61</f>
        <v>2462</v>
      </c>
    </row>
    <row r="62" customFormat="false" ht="15" hidden="false" customHeight="false" outlineLevel="0" collapsed="false">
      <c r="A62" s="4"/>
      <c r="B62" s="4" t="s">
        <v>66</v>
      </c>
      <c r="C62" s="22" t="n">
        <v>1942</v>
      </c>
      <c r="D62" s="22" t="n">
        <v>1942</v>
      </c>
      <c r="E62" s="23" t="n">
        <v>1000</v>
      </c>
      <c r="F62" s="24" t="n">
        <v>942</v>
      </c>
      <c r="G62" s="25" t="n">
        <f aca="false">F62+E62</f>
        <v>1942</v>
      </c>
    </row>
    <row r="63" customFormat="false" ht="15" hidden="false" customHeight="false" outlineLevel="0" collapsed="false">
      <c r="A63" s="4"/>
      <c r="B63" s="4" t="s">
        <v>67</v>
      </c>
      <c r="C63" s="22" t="n">
        <v>2228</v>
      </c>
      <c r="D63" s="22" t="n">
        <v>2228</v>
      </c>
      <c r="E63" s="23" t="n">
        <v>1000</v>
      </c>
      <c r="F63" s="24" t="n">
        <v>1228</v>
      </c>
      <c r="G63" s="25" t="n">
        <f aca="false">F63+E63</f>
        <v>2228</v>
      </c>
    </row>
    <row r="64" customFormat="false" ht="15" hidden="false" customHeight="false" outlineLevel="0" collapsed="false">
      <c r="A64" s="4"/>
      <c r="B64" s="4" t="s">
        <v>68</v>
      </c>
      <c r="C64" s="22" t="n">
        <v>139</v>
      </c>
      <c r="D64" s="22" t="n">
        <v>600</v>
      </c>
      <c r="E64" s="23" t="n">
        <v>300</v>
      </c>
      <c r="F64" s="24" t="n">
        <v>300</v>
      </c>
      <c r="G64" s="25" t="n">
        <f aca="false">F64+E64</f>
        <v>600</v>
      </c>
      <c r="I64" s="26"/>
    </row>
    <row r="65" customFormat="false" ht="15" hidden="false" customHeight="false" outlineLevel="0" collapsed="false">
      <c r="A65" s="4"/>
      <c r="B65" s="4" t="s">
        <v>69</v>
      </c>
      <c r="C65" s="22" t="n">
        <v>1650</v>
      </c>
      <c r="D65" s="22" t="n">
        <v>1650</v>
      </c>
      <c r="E65" s="23" t="n">
        <v>800</v>
      </c>
      <c r="F65" s="24" t="n">
        <v>850</v>
      </c>
      <c r="G65" s="25" t="n">
        <f aca="false">F65+E65</f>
        <v>1650</v>
      </c>
    </row>
    <row r="66" customFormat="false" ht="15" hidden="false" customHeight="false" outlineLevel="0" collapsed="false">
      <c r="A66" s="4"/>
      <c r="B66" s="4" t="s">
        <v>70</v>
      </c>
      <c r="C66" s="22" t="n">
        <v>2571</v>
      </c>
      <c r="D66" s="22" t="n">
        <v>2571</v>
      </c>
      <c r="E66" s="23" t="n">
        <v>1000</v>
      </c>
      <c r="F66" s="24" t="n">
        <v>1571</v>
      </c>
      <c r="G66" s="25" t="n">
        <f aca="false">F66+E66</f>
        <v>2571</v>
      </c>
    </row>
    <row r="67" customFormat="false" ht="15" hidden="false" customHeight="false" outlineLevel="0" collapsed="false">
      <c r="A67" s="4"/>
      <c r="B67" s="4" t="s">
        <v>71</v>
      </c>
      <c r="C67" s="22" t="n">
        <v>1823</v>
      </c>
      <c r="D67" s="22" t="n">
        <v>1823</v>
      </c>
      <c r="E67" s="23" t="n">
        <v>823</v>
      </c>
      <c r="F67" s="24" t="n">
        <v>1000</v>
      </c>
      <c r="G67" s="25" t="n">
        <f aca="false">F67+E67</f>
        <v>1823</v>
      </c>
    </row>
    <row r="68" customFormat="false" ht="15" hidden="false" customHeight="false" outlineLevel="0" collapsed="false">
      <c r="A68" s="4"/>
      <c r="B68" s="4" t="s">
        <v>72</v>
      </c>
      <c r="C68" s="22" t="n">
        <v>2265</v>
      </c>
      <c r="D68" s="22" t="n">
        <v>2265</v>
      </c>
      <c r="E68" s="23" t="n">
        <v>1265</v>
      </c>
      <c r="F68" s="24" t="n">
        <v>1000</v>
      </c>
      <c r="G68" s="25" t="n">
        <f aca="false">F68+E68</f>
        <v>2265</v>
      </c>
    </row>
    <row r="69" customFormat="false" ht="15" hidden="false" customHeight="false" outlineLevel="0" collapsed="false">
      <c r="A69" s="4"/>
      <c r="B69" s="4" t="s">
        <v>73</v>
      </c>
      <c r="C69" s="22" t="n">
        <v>2542</v>
      </c>
      <c r="D69" s="22" t="n">
        <v>2542</v>
      </c>
      <c r="E69" s="23" t="n">
        <v>1542</v>
      </c>
      <c r="F69" s="24" t="n">
        <v>1000</v>
      </c>
      <c r="G69" s="25" t="n">
        <f aca="false">F69+E69</f>
        <v>2542</v>
      </c>
    </row>
    <row r="70" customFormat="false" ht="15" hidden="false" customHeight="false" outlineLevel="0" collapsed="false">
      <c r="A70" s="4"/>
      <c r="B70" s="4" t="s">
        <v>74</v>
      </c>
      <c r="C70" s="22" t="n">
        <v>2443</v>
      </c>
      <c r="D70" s="22" t="n">
        <v>2443</v>
      </c>
      <c r="E70" s="23" t="n">
        <v>1443</v>
      </c>
      <c r="F70" s="24" t="n">
        <v>1000</v>
      </c>
      <c r="G70" s="25" t="n">
        <f aca="false">F70+E70</f>
        <v>2443</v>
      </c>
    </row>
    <row r="71" customFormat="false" ht="15" hidden="false" customHeight="false" outlineLevel="0" collapsed="false">
      <c r="A71" s="4"/>
      <c r="B71" s="29" t="s">
        <v>75</v>
      </c>
      <c r="C71" s="22" t="n">
        <v>0</v>
      </c>
      <c r="D71" s="22" t="n">
        <v>1000</v>
      </c>
      <c r="E71" s="23" t="n">
        <v>500</v>
      </c>
      <c r="F71" s="24" t="n">
        <v>500</v>
      </c>
      <c r="G71" s="25" t="n">
        <f aca="false">F71+E71</f>
        <v>1000</v>
      </c>
      <c r="I71" s="26"/>
    </row>
    <row r="72" customFormat="false" ht="15" hidden="false" customHeight="false" outlineLevel="0" collapsed="false">
      <c r="A72" s="4"/>
      <c r="B72" s="4" t="s">
        <v>76</v>
      </c>
      <c r="C72" s="22" t="n">
        <v>1960</v>
      </c>
      <c r="D72" s="22" t="n">
        <v>1960</v>
      </c>
      <c r="E72" s="23" t="n">
        <v>1000</v>
      </c>
      <c r="F72" s="24" t="n">
        <v>960</v>
      </c>
      <c r="G72" s="25" t="n">
        <f aca="false">F72+E72</f>
        <v>1960</v>
      </c>
    </row>
    <row r="73" customFormat="false" ht="15" hidden="false" customHeight="false" outlineLevel="0" collapsed="false">
      <c r="A73" s="4"/>
      <c r="B73" s="4" t="s">
        <v>77</v>
      </c>
      <c r="C73" s="22" t="n">
        <v>1792</v>
      </c>
      <c r="D73" s="22" t="n">
        <v>1792</v>
      </c>
      <c r="E73" s="23" t="n">
        <v>1000</v>
      </c>
      <c r="F73" s="24" t="n">
        <v>792</v>
      </c>
      <c r="G73" s="25" t="n">
        <f aca="false">F73+E73</f>
        <v>1792</v>
      </c>
    </row>
    <row r="74" customFormat="false" ht="15" hidden="false" customHeight="false" outlineLevel="0" collapsed="false">
      <c r="A74" s="4"/>
      <c r="B74" s="4" t="s">
        <v>78</v>
      </c>
      <c r="C74" s="22" t="n">
        <v>1632</v>
      </c>
      <c r="D74" s="22" t="n">
        <v>1632</v>
      </c>
      <c r="E74" s="23" t="n">
        <v>1000</v>
      </c>
      <c r="F74" s="24" t="n">
        <v>632</v>
      </c>
      <c r="G74" s="25" t="n">
        <f aca="false">F74+E74</f>
        <v>1632</v>
      </c>
    </row>
    <row r="75" customFormat="false" ht="15" hidden="false" customHeight="false" outlineLevel="0" collapsed="false">
      <c r="A75" s="4"/>
      <c r="B75" s="30" t="s">
        <v>8</v>
      </c>
      <c r="C75" s="31" t="n">
        <f aca="false">SUM(C5:C74)</f>
        <v>136377</v>
      </c>
      <c r="D75" s="31" t="n">
        <f aca="false">SUM(D5:D74)</f>
        <v>139218</v>
      </c>
      <c r="E75" s="31" t="n">
        <f aca="false">SUM(E5:E74)</f>
        <v>73080</v>
      </c>
      <c r="F75" s="31" t="n">
        <f aca="false">SUM(F5:F74)</f>
        <v>66138</v>
      </c>
      <c r="G75" s="32" t="n">
        <f aca="false">SUM(G5:G74)</f>
        <v>139218</v>
      </c>
    </row>
    <row r="76" customFormat="false" ht="15" hidden="false" customHeight="false" outlineLevel="0" collapsed="false">
      <c r="A76" s="33"/>
      <c r="B76" s="33"/>
      <c r="C76" s="34"/>
      <c r="D76" s="34"/>
      <c r="E76" s="34"/>
      <c r="F76" s="34"/>
      <c r="G76" s="25"/>
    </row>
    <row r="77" customFormat="false" ht="15" hidden="false" customHeight="false" outlineLevel="0" collapsed="false">
      <c r="A77" s="4"/>
      <c r="B77" s="4" t="s">
        <v>79</v>
      </c>
      <c r="C77" s="22" t="n">
        <v>1148</v>
      </c>
      <c r="D77" s="22" t="n">
        <v>1148</v>
      </c>
      <c r="E77" s="35" t="n">
        <v>800</v>
      </c>
      <c r="F77" s="36" t="n">
        <v>348</v>
      </c>
      <c r="G77" s="25" t="n">
        <f aca="false">F77+E77</f>
        <v>1148</v>
      </c>
    </row>
    <row r="78" customFormat="false" ht="15" hidden="false" customHeight="false" outlineLevel="0" collapsed="false">
      <c r="A78" s="4"/>
      <c r="B78" s="4" t="s">
        <v>80</v>
      </c>
      <c r="C78" s="22" t="n">
        <v>890</v>
      </c>
      <c r="D78" s="22" t="n">
        <v>1100</v>
      </c>
      <c r="E78" s="35" t="n">
        <v>800</v>
      </c>
      <c r="F78" s="36" t="n">
        <v>300</v>
      </c>
      <c r="G78" s="25" t="n">
        <f aca="false">F78+E78</f>
        <v>1100</v>
      </c>
      <c r="I78" s="26"/>
    </row>
    <row r="79" customFormat="false" ht="15" hidden="false" customHeight="false" outlineLevel="0" collapsed="false">
      <c r="A79" s="4"/>
      <c r="B79" s="4" t="s">
        <v>81</v>
      </c>
      <c r="C79" s="22" t="n">
        <v>2053</v>
      </c>
      <c r="D79" s="22" t="n">
        <v>2053</v>
      </c>
      <c r="E79" s="35" t="n">
        <v>1400</v>
      </c>
      <c r="F79" s="36" t="n">
        <v>653</v>
      </c>
      <c r="G79" s="25" t="n">
        <f aca="false">F79+E79</f>
        <v>2053</v>
      </c>
    </row>
    <row r="80" customFormat="false" ht="15" hidden="false" customHeight="false" outlineLevel="0" collapsed="false">
      <c r="A80" s="4"/>
      <c r="B80" s="4" t="s">
        <v>82</v>
      </c>
      <c r="C80" s="22" t="n">
        <v>1873</v>
      </c>
      <c r="D80" s="22" t="n">
        <v>1873</v>
      </c>
      <c r="E80" s="35" t="n">
        <v>1000</v>
      </c>
      <c r="F80" s="36" t="n">
        <v>873</v>
      </c>
      <c r="G80" s="25" t="n">
        <f aca="false">F80+E80</f>
        <v>1873</v>
      </c>
    </row>
    <row r="81" customFormat="false" ht="15" hidden="false" customHeight="false" outlineLevel="0" collapsed="false">
      <c r="A81" s="4"/>
      <c r="B81" s="4" t="s">
        <v>83</v>
      </c>
      <c r="C81" s="22" t="n">
        <v>2165</v>
      </c>
      <c r="D81" s="22" t="n">
        <v>2165</v>
      </c>
      <c r="E81" s="35" t="n">
        <v>1165</v>
      </c>
      <c r="F81" s="36" t="n">
        <v>1000</v>
      </c>
      <c r="G81" s="25" t="n">
        <f aca="false">F81+E81</f>
        <v>2165</v>
      </c>
    </row>
    <row r="82" customFormat="false" ht="15" hidden="false" customHeight="false" outlineLevel="0" collapsed="false">
      <c r="A82" s="4"/>
      <c r="B82" s="4" t="s">
        <v>84</v>
      </c>
      <c r="C82" s="22" t="n">
        <v>2465</v>
      </c>
      <c r="D82" s="22" t="n">
        <v>2465</v>
      </c>
      <c r="E82" s="35" t="n">
        <v>1465</v>
      </c>
      <c r="F82" s="36" t="n">
        <v>1000</v>
      </c>
      <c r="G82" s="25" t="n">
        <f aca="false">F82+E82</f>
        <v>2465</v>
      </c>
    </row>
    <row r="83" customFormat="false" ht="15" hidden="false" customHeight="false" outlineLevel="0" collapsed="false">
      <c r="A83" s="4"/>
      <c r="B83" s="4" t="s">
        <v>85</v>
      </c>
      <c r="C83" s="22" t="n">
        <v>2701</v>
      </c>
      <c r="D83" s="22" t="n">
        <v>2701</v>
      </c>
      <c r="E83" s="35" t="n">
        <v>2000</v>
      </c>
      <c r="F83" s="36" t="n">
        <v>701</v>
      </c>
      <c r="G83" s="25" t="n">
        <f aca="false">F83+E83</f>
        <v>2701</v>
      </c>
    </row>
    <row r="84" customFormat="false" ht="15" hidden="false" customHeight="false" outlineLevel="0" collapsed="false">
      <c r="A84" s="29"/>
      <c r="B84" s="29" t="s">
        <v>86</v>
      </c>
      <c r="C84" s="22" t="n">
        <v>1251</v>
      </c>
      <c r="D84" s="22" t="n">
        <v>2200</v>
      </c>
      <c r="E84" s="35" t="n">
        <v>1200</v>
      </c>
      <c r="F84" s="37" t="n">
        <v>1000</v>
      </c>
      <c r="G84" s="25" t="n">
        <f aca="false">F84+E84</f>
        <v>2200</v>
      </c>
      <c r="I84" s="26"/>
    </row>
    <row r="85" customFormat="false" ht="15" hidden="false" customHeight="false" outlineLevel="0" collapsed="false">
      <c r="A85" s="4"/>
      <c r="B85" s="4" t="s">
        <v>87</v>
      </c>
      <c r="C85" s="22" t="n">
        <v>2286</v>
      </c>
      <c r="D85" s="22" t="n">
        <v>2286</v>
      </c>
      <c r="E85" s="35" t="n">
        <v>1143</v>
      </c>
      <c r="F85" s="36" t="n">
        <v>1143</v>
      </c>
      <c r="G85" s="25" t="n">
        <f aca="false">F85+E85</f>
        <v>2286</v>
      </c>
    </row>
    <row r="86" customFormat="false" ht="15" hidden="false" customHeight="false" outlineLevel="0" collapsed="false">
      <c r="A86" s="4"/>
      <c r="B86" s="4" t="s">
        <v>88</v>
      </c>
      <c r="C86" s="22" t="n">
        <v>2898</v>
      </c>
      <c r="D86" s="22" t="n">
        <v>2898</v>
      </c>
      <c r="E86" s="35" t="n">
        <v>1898</v>
      </c>
      <c r="F86" s="36" t="n">
        <v>1000</v>
      </c>
      <c r="G86" s="25" t="n">
        <f aca="false">F86+E86</f>
        <v>2898</v>
      </c>
    </row>
    <row r="87" customFormat="false" ht="15" hidden="false" customHeight="false" outlineLevel="0" collapsed="false">
      <c r="A87" s="4"/>
      <c r="B87" s="4" t="s">
        <v>89</v>
      </c>
      <c r="C87" s="22" t="n">
        <v>2868</v>
      </c>
      <c r="D87" s="22" t="n">
        <v>2868</v>
      </c>
      <c r="E87" s="35" t="n">
        <v>2000</v>
      </c>
      <c r="F87" s="36" t="n">
        <v>868</v>
      </c>
      <c r="G87" s="25" t="n">
        <f aca="false">F87+E87</f>
        <v>2868</v>
      </c>
    </row>
    <row r="88" customFormat="false" ht="15" hidden="false" customHeight="false" outlineLevel="0" collapsed="false">
      <c r="A88" s="4"/>
      <c r="B88" s="4" t="s">
        <v>90</v>
      </c>
      <c r="C88" s="22" t="n">
        <v>2900</v>
      </c>
      <c r="D88" s="22" t="n">
        <v>2900</v>
      </c>
      <c r="E88" s="35" t="n">
        <v>2000</v>
      </c>
      <c r="F88" s="36" t="n">
        <v>900</v>
      </c>
      <c r="G88" s="25" t="n">
        <f aca="false">F88+E88</f>
        <v>2900</v>
      </c>
    </row>
    <row r="89" customFormat="false" ht="15" hidden="false" customHeight="false" outlineLevel="0" collapsed="false">
      <c r="A89" s="4"/>
      <c r="B89" s="4" t="s">
        <v>91</v>
      </c>
      <c r="C89" s="22" t="n">
        <v>2893</v>
      </c>
      <c r="D89" s="22" t="n">
        <v>2893</v>
      </c>
      <c r="E89" s="35" t="n">
        <v>2000</v>
      </c>
      <c r="F89" s="36" t="n">
        <v>893</v>
      </c>
      <c r="G89" s="25" t="n">
        <f aca="false">F89+E89</f>
        <v>2893</v>
      </c>
    </row>
    <row r="90" customFormat="false" ht="15" hidden="false" customHeight="false" outlineLevel="0" collapsed="false">
      <c r="A90" s="4"/>
      <c r="B90" s="4" t="s">
        <v>92</v>
      </c>
      <c r="C90" s="22" t="n">
        <v>2636</v>
      </c>
      <c r="D90" s="22" t="n">
        <v>2636</v>
      </c>
      <c r="E90" s="35" t="n">
        <v>1636</v>
      </c>
      <c r="F90" s="36" t="n">
        <v>1000</v>
      </c>
      <c r="G90" s="25" t="n">
        <f aca="false">F90+E90</f>
        <v>2636</v>
      </c>
    </row>
    <row r="91" customFormat="false" ht="15" hidden="false" customHeight="false" outlineLevel="0" collapsed="false">
      <c r="A91" s="4"/>
      <c r="B91" s="4" t="s">
        <v>93</v>
      </c>
      <c r="C91" s="22" t="n">
        <v>2707</v>
      </c>
      <c r="D91" s="22" t="n">
        <v>2707</v>
      </c>
      <c r="E91" s="35" t="n">
        <v>1707</v>
      </c>
      <c r="F91" s="36" t="n">
        <v>1000</v>
      </c>
      <c r="G91" s="25" t="n">
        <f aca="false">F91+E91</f>
        <v>2707</v>
      </c>
    </row>
    <row r="92" customFormat="false" ht="15" hidden="false" customHeight="false" outlineLevel="0" collapsed="false">
      <c r="A92" s="4"/>
      <c r="B92" s="4" t="s">
        <v>94</v>
      </c>
      <c r="C92" s="22" t="n">
        <v>2800</v>
      </c>
      <c r="D92" s="22" t="n">
        <v>2800</v>
      </c>
      <c r="E92" s="35" t="n">
        <v>2000</v>
      </c>
      <c r="F92" s="36" t="n">
        <v>800</v>
      </c>
      <c r="G92" s="25" t="n">
        <f aca="false">F92+E92</f>
        <v>2800</v>
      </c>
    </row>
    <row r="93" customFormat="false" ht="15" hidden="false" customHeight="false" outlineLevel="0" collapsed="false">
      <c r="A93" s="4"/>
      <c r="B93" s="4" t="s">
        <v>95</v>
      </c>
      <c r="C93" s="22" t="n">
        <v>2796</v>
      </c>
      <c r="D93" s="22" t="n">
        <v>2796</v>
      </c>
      <c r="E93" s="35" t="n">
        <v>2000</v>
      </c>
      <c r="F93" s="36" t="n">
        <v>796</v>
      </c>
      <c r="G93" s="25" t="n">
        <f aca="false">F93+E93</f>
        <v>2796</v>
      </c>
    </row>
    <row r="94" customFormat="false" ht="15" hidden="false" customHeight="false" outlineLevel="0" collapsed="false">
      <c r="A94" s="4"/>
      <c r="B94" s="4" t="s">
        <v>96</v>
      </c>
      <c r="C94" s="22" t="n">
        <v>2890</v>
      </c>
      <c r="D94" s="22" t="n">
        <v>2890</v>
      </c>
      <c r="E94" s="35" t="n">
        <v>2000</v>
      </c>
      <c r="F94" s="36" t="n">
        <v>890</v>
      </c>
      <c r="G94" s="25" t="n">
        <f aca="false">F94+E94</f>
        <v>2890</v>
      </c>
    </row>
    <row r="95" customFormat="false" ht="15" hidden="false" customHeight="false" outlineLevel="0" collapsed="false">
      <c r="A95" s="4"/>
      <c r="B95" s="4" t="s">
        <v>97</v>
      </c>
      <c r="C95" s="22" t="n">
        <v>1744</v>
      </c>
      <c r="D95" s="22" t="n">
        <v>1744</v>
      </c>
      <c r="E95" s="35" t="n">
        <v>1100</v>
      </c>
      <c r="F95" s="36" t="n">
        <v>644</v>
      </c>
      <c r="G95" s="25" t="n">
        <f aca="false">F95+E95</f>
        <v>1744</v>
      </c>
    </row>
    <row r="96" customFormat="false" ht="15" hidden="false" customHeight="false" outlineLevel="0" collapsed="false">
      <c r="A96" s="4"/>
      <c r="B96" s="4" t="s">
        <v>98</v>
      </c>
      <c r="C96" s="22" t="n">
        <v>1444</v>
      </c>
      <c r="D96" s="22" t="n">
        <v>1444</v>
      </c>
      <c r="E96" s="35" t="n">
        <v>1000</v>
      </c>
      <c r="F96" s="36" t="n">
        <v>444</v>
      </c>
      <c r="G96" s="25" t="n">
        <f aca="false">F96+E96</f>
        <v>1444</v>
      </c>
    </row>
    <row r="97" customFormat="false" ht="15" hidden="false" customHeight="false" outlineLevel="0" collapsed="false">
      <c r="A97" s="4"/>
      <c r="B97" s="4" t="s">
        <v>99</v>
      </c>
      <c r="C97" s="22" t="n">
        <v>1994</v>
      </c>
      <c r="D97" s="22" t="n">
        <v>1994</v>
      </c>
      <c r="E97" s="35" t="n">
        <v>1494</v>
      </c>
      <c r="F97" s="36" t="n">
        <v>500</v>
      </c>
      <c r="G97" s="25" t="n">
        <f aca="false">F97+E97</f>
        <v>1994</v>
      </c>
    </row>
    <row r="98" customFormat="false" ht="15" hidden="false" customHeight="false" outlineLevel="0" collapsed="false">
      <c r="A98" s="4"/>
      <c r="B98" s="4" t="s">
        <v>100</v>
      </c>
      <c r="C98" s="22" t="n">
        <v>2328</v>
      </c>
      <c r="D98" s="22" t="n">
        <v>2328</v>
      </c>
      <c r="E98" s="35" t="n">
        <v>1328</v>
      </c>
      <c r="F98" s="36" t="n">
        <v>1000</v>
      </c>
      <c r="G98" s="25" t="n">
        <f aca="false">F98+E98</f>
        <v>2328</v>
      </c>
    </row>
    <row r="99" customFormat="false" ht="15" hidden="false" customHeight="false" outlineLevel="0" collapsed="false">
      <c r="A99" s="4"/>
      <c r="B99" s="4" t="s">
        <v>101</v>
      </c>
      <c r="C99" s="22" t="n">
        <v>2034</v>
      </c>
      <c r="D99" s="22" t="n">
        <v>2034</v>
      </c>
      <c r="E99" s="35" t="n">
        <v>1500</v>
      </c>
      <c r="F99" s="36" t="n">
        <v>534</v>
      </c>
      <c r="G99" s="25" t="n">
        <f aca="false">F99+E99</f>
        <v>2034</v>
      </c>
    </row>
    <row r="100" customFormat="false" ht="15" hidden="false" customHeight="false" outlineLevel="0" collapsed="false">
      <c r="A100" s="4"/>
      <c r="B100" s="4" t="s">
        <v>102</v>
      </c>
      <c r="C100" s="22" t="n">
        <v>2049</v>
      </c>
      <c r="D100" s="22" t="n">
        <v>2049</v>
      </c>
      <c r="E100" s="35" t="n">
        <v>1400</v>
      </c>
      <c r="F100" s="36" t="n">
        <v>649</v>
      </c>
      <c r="G100" s="25" t="n">
        <f aca="false">F100+E100</f>
        <v>2049</v>
      </c>
    </row>
    <row r="101" customFormat="false" ht="15" hidden="false" customHeight="false" outlineLevel="0" collapsed="false">
      <c r="A101" s="4"/>
      <c r="B101" s="4" t="s">
        <v>103</v>
      </c>
      <c r="C101" s="22" t="n">
        <v>1526</v>
      </c>
      <c r="D101" s="22" t="n">
        <v>1526</v>
      </c>
      <c r="E101" s="35" t="n">
        <v>1000</v>
      </c>
      <c r="F101" s="36" t="n">
        <v>526</v>
      </c>
      <c r="G101" s="25" t="n">
        <f aca="false">F101+E101</f>
        <v>1526</v>
      </c>
    </row>
    <row r="102" customFormat="false" ht="15" hidden="false" customHeight="false" outlineLevel="0" collapsed="false">
      <c r="A102" s="4"/>
      <c r="B102" s="4" t="s">
        <v>104</v>
      </c>
      <c r="C102" s="22" t="n">
        <v>1810</v>
      </c>
      <c r="D102" s="22" t="n">
        <v>1810</v>
      </c>
      <c r="E102" s="35" t="n">
        <v>1200</v>
      </c>
      <c r="F102" s="36" t="n">
        <v>610</v>
      </c>
      <c r="G102" s="25" t="n">
        <f aca="false">F102+E102</f>
        <v>1810</v>
      </c>
    </row>
    <row r="103" customFormat="false" ht="15" hidden="false" customHeight="false" outlineLevel="0" collapsed="false">
      <c r="A103" s="4"/>
      <c r="B103" s="4" t="s">
        <v>105</v>
      </c>
      <c r="C103" s="22" t="n">
        <v>1389</v>
      </c>
      <c r="D103" s="22" t="n">
        <v>1389</v>
      </c>
      <c r="E103" s="35" t="n">
        <v>1000</v>
      </c>
      <c r="F103" s="36" t="n">
        <v>389</v>
      </c>
      <c r="G103" s="25" t="n">
        <f aca="false">F103+E103</f>
        <v>1389</v>
      </c>
    </row>
    <row r="104" customFormat="false" ht="15" hidden="false" customHeight="false" outlineLevel="0" collapsed="false">
      <c r="A104" s="4"/>
      <c r="B104" s="4" t="s">
        <v>106</v>
      </c>
      <c r="C104" s="22" t="n">
        <v>2516</v>
      </c>
      <c r="D104" s="22" t="n">
        <v>2516</v>
      </c>
      <c r="E104" s="35" t="n">
        <v>1516</v>
      </c>
      <c r="F104" s="36" t="n">
        <v>1000</v>
      </c>
      <c r="G104" s="25" t="n">
        <f aca="false">F104+E104</f>
        <v>2516</v>
      </c>
    </row>
    <row r="105" customFormat="false" ht="15" hidden="false" customHeight="false" outlineLevel="0" collapsed="false">
      <c r="A105" s="4"/>
      <c r="B105" s="4" t="s">
        <v>107</v>
      </c>
      <c r="C105" s="22" t="n">
        <v>2804</v>
      </c>
      <c r="D105" s="22" t="n">
        <v>2804</v>
      </c>
      <c r="E105" s="35" t="n">
        <v>1962</v>
      </c>
      <c r="F105" s="36" t="n">
        <v>842</v>
      </c>
      <c r="G105" s="25" t="n">
        <f aca="false">F105+E105</f>
        <v>2804</v>
      </c>
    </row>
    <row r="106" customFormat="false" ht="15" hidden="false" customHeight="false" outlineLevel="0" collapsed="false">
      <c r="A106" s="4"/>
      <c r="B106" s="4" t="s">
        <v>108</v>
      </c>
      <c r="C106" s="22" t="n">
        <v>2585</v>
      </c>
      <c r="D106" s="22" t="n">
        <v>2585</v>
      </c>
      <c r="E106" s="35" t="n">
        <v>1885</v>
      </c>
      <c r="F106" s="36" t="n">
        <v>700</v>
      </c>
      <c r="G106" s="25" t="n">
        <f aca="false">F106+E106</f>
        <v>2585</v>
      </c>
    </row>
    <row r="107" customFormat="false" ht="15" hidden="false" customHeight="false" outlineLevel="0" collapsed="false">
      <c r="A107" s="4"/>
      <c r="B107" s="4" t="s">
        <v>109</v>
      </c>
      <c r="C107" s="22" t="n">
        <v>2336</v>
      </c>
      <c r="D107" s="22" t="n">
        <v>2336</v>
      </c>
      <c r="E107" s="35" t="n">
        <v>1600</v>
      </c>
      <c r="F107" s="36" t="n">
        <v>736</v>
      </c>
      <c r="G107" s="25" t="n">
        <f aca="false">F107+E107</f>
        <v>2336</v>
      </c>
    </row>
    <row r="108" customFormat="false" ht="15" hidden="false" customHeight="false" outlineLevel="0" collapsed="false">
      <c r="A108" s="4"/>
      <c r="B108" s="4" t="s">
        <v>110</v>
      </c>
      <c r="C108" s="22" t="n">
        <v>2147</v>
      </c>
      <c r="D108" s="22" t="n">
        <v>2147</v>
      </c>
      <c r="E108" s="35" t="n">
        <v>1500</v>
      </c>
      <c r="F108" s="36" t="n">
        <v>647</v>
      </c>
      <c r="G108" s="25" t="n">
        <f aca="false">F108+E108</f>
        <v>2147</v>
      </c>
    </row>
    <row r="109" customFormat="false" ht="15" hidden="false" customHeight="false" outlineLevel="0" collapsed="false">
      <c r="A109" s="4"/>
      <c r="B109" s="4" t="s">
        <v>111</v>
      </c>
      <c r="C109" s="22" t="n">
        <v>2877</v>
      </c>
      <c r="D109" s="22" t="n">
        <v>2877</v>
      </c>
      <c r="E109" s="35" t="n">
        <v>2000</v>
      </c>
      <c r="F109" s="36" t="n">
        <v>877</v>
      </c>
      <c r="G109" s="25" t="n">
        <f aca="false">F109+E109</f>
        <v>2877</v>
      </c>
    </row>
    <row r="110" customFormat="false" ht="15" hidden="false" customHeight="false" outlineLevel="0" collapsed="false">
      <c r="A110" s="4"/>
      <c r="B110" s="4" t="s">
        <v>112</v>
      </c>
      <c r="C110" s="22" t="n">
        <v>2872</v>
      </c>
      <c r="D110" s="22" t="n">
        <v>2872</v>
      </c>
      <c r="E110" s="35" t="n">
        <v>2000</v>
      </c>
      <c r="F110" s="36" t="n">
        <v>872</v>
      </c>
      <c r="G110" s="25" t="n">
        <f aca="false">F110+E110</f>
        <v>2872</v>
      </c>
    </row>
    <row r="111" customFormat="false" ht="15" hidden="false" customHeight="false" outlineLevel="0" collapsed="false">
      <c r="A111" s="4"/>
      <c r="B111" s="4" t="s">
        <v>113</v>
      </c>
      <c r="C111" s="22" t="n">
        <v>2972</v>
      </c>
      <c r="D111" s="22" t="n">
        <v>2972</v>
      </c>
      <c r="E111" s="35" t="n">
        <v>2000</v>
      </c>
      <c r="F111" s="36" t="n">
        <v>972</v>
      </c>
      <c r="G111" s="25" t="n">
        <f aca="false">F111+E111</f>
        <v>2972</v>
      </c>
    </row>
    <row r="112" customFormat="false" ht="15" hidden="false" customHeight="false" outlineLevel="0" collapsed="false">
      <c r="A112" s="4"/>
      <c r="B112" s="4" t="s">
        <v>114</v>
      </c>
      <c r="C112" s="22" t="n">
        <v>2907</v>
      </c>
      <c r="D112" s="22" t="n">
        <v>2907</v>
      </c>
      <c r="E112" s="35" t="n">
        <v>2000</v>
      </c>
      <c r="F112" s="36" t="n">
        <v>907</v>
      </c>
      <c r="G112" s="25" t="n">
        <f aca="false">F112+E112</f>
        <v>2907</v>
      </c>
    </row>
    <row r="113" customFormat="false" ht="15" hidden="false" customHeight="false" outlineLevel="0" collapsed="false">
      <c r="A113" s="4"/>
      <c r="B113" s="4" t="s">
        <v>115</v>
      </c>
      <c r="C113" s="22" t="n">
        <v>1060</v>
      </c>
      <c r="D113" s="22" t="n">
        <v>1060</v>
      </c>
      <c r="E113" s="35" t="n">
        <v>800</v>
      </c>
      <c r="F113" s="36" t="n">
        <v>260</v>
      </c>
      <c r="G113" s="25" t="n">
        <f aca="false">F113+E113</f>
        <v>1060</v>
      </c>
    </row>
    <row r="114" customFormat="false" ht="15" hidden="false" customHeight="false" outlineLevel="0" collapsed="false">
      <c r="A114" s="4"/>
      <c r="B114" s="4" t="s">
        <v>116</v>
      </c>
      <c r="C114" s="22" t="n">
        <v>1302</v>
      </c>
      <c r="D114" s="22" t="n">
        <v>1302</v>
      </c>
      <c r="E114" s="35" t="n">
        <v>852</v>
      </c>
      <c r="F114" s="36" t="n">
        <v>450</v>
      </c>
      <c r="G114" s="25" t="n">
        <f aca="false">F114+E114</f>
        <v>1302</v>
      </c>
    </row>
    <row r="115" customFormat="false" ht="15" hidden="false" customHeight="false" outlineLevel="0" collapsed="false">
      <c r="A115" s="4"/>
      <c r="B115" s="4" t="s">
        <v>117</v>
      </c>
      <c r="C115" s="22" t="n">
        <v>907</v>
      </c>
      <c r="D115" s="22" t="n">
        <v>3000</v>
      </c>
      <c r="E115" s="35" t="n">
        <v>2000</v>
      </c>
      <c r="F115" s="36" t="n">
        <v>1000</v>
      </c>
      <c r="G115" s="25" t="n">
        <f aca="false">F115+E115</f>
        <v>3000</v>
      </c>
    </row>
    <row r="116" customFormat="false" ht="15" hidden="false" customHeight="false" outlineLevel="0" collapsed="false">
      <c r="A116" s="4"/>
      <c r="B116" s="4" t="s">
        <v>118</v>
      </c>
      <c r="C116" s="22" t="n">
        <v>1327</v>
      </c>
      <c r="D116" s="22" t="n">
        <v>1327</v>
      </c>
      <c r="E116" s="35" t="n">
        <v>900</v>
      </c>
      <c r="F116" s="36" t="n">
        <v>427</v>
      </c>
      <c r="G116" s="25" t="n">
        <f aca="false">F116+E116</f>
        <v>1327</v>
      </c>
    </row>
    <row r="117" customFormat="false" ht="15" hidden="false" customHeight="false" outlineLevel="0" collapsed="false">
      <c r="A117" s="4"/>
      <c r="B117" s="4" t="s">
        <v>119</v>
      </c>
      <c r="C117" s="22" t="n">
        <v>2809</v>
      </c>
      <c r="D117" s="22" t="n">
        <v>2809</v>
      </c>
      <c r="E117" s="35" t="n">
        <v>1809</v>
      </c>
      <c r="F117" s="36" t="n">
        <v>1000</v>
      </c>
      <c r="G117" s="25" t="n">
        <f aca="false">F117+E117</f>
        <v>2809</v>
      </c>
    </row>
    <row r="118" customFormat="false" ht="15" hidden="false" customHeight="false" outlineLevel="0" collapsed="false">
      <c r="A118" s="4"/>
      <c r="B118" s="29" t="s">
        <v>120</v>
      </c>
      <c r="C118" s="22"/>
      <c r="D118" s="22" t="n">
        <v>900</v>
      </c>
      <c r="E118" s="35" t="n">
        <v>600</v>
      </c>
      <c r="F118" s="37" t="n">
        <v>300</v>
      </c>
      <c r="G118" s="25" t="n">
        <f aca="false">F118+E118</f>
        <v>900</v>
      </c>
      <c r="I118" s="26"/>
    </row>
    <row r="119" customFormat="false" ht="15" hidden="false" customHeight="false" outlineLevel="0" collapsed="false">
      <c r="A119" s="4"/>
      <c r="B119" s="30" t="s">
        <v>8</v>
      </c>
      <c r="C119" s="31" t="n">
        <f aca="false">SUM(C77:C118)</f>
        <v>89959</v>
      </c>
      <c r="D119" s="31" t="n">
        <f aca="false">SUM(D77:D118)</f>
        <v>94111</v>
      </c>
      <c r="E119" s="31" t="n">
        <f aca="false">SUM(E77:E118)</f>
        <v>62660</v>
      </c>
      <c r="F119" s="31" t="n">
        <f aca="false">SUM(F77:F118)</f>
        <v>31451</v>
      </c>
      <c r="G119" s="32" t="n">
        <f aca="false">SUM(G77:G118)</f>
        <v>94111</v>
      </c>
    </row>
    <row r="120" customFormat="false" ht="15" hidden="false" customHeight="false" outlineLevel="0" collapsed="false">
      <c r="A120" s="9"/>
      <c r="B120" s="9"/>
      <c r="C120" s="38"/>
      <c r="D120" s="38"/>
      <c r="E120" s="38"/>
      <c r="F120" s="38"/>
      <c r="G120" s="25"/>
    </row>
    <row r="121" customFormat="false" ht="15" hidden="false" customHeight="false" outlineLevel="0" collapsed="false">
      <c r="A121" s="4"/>
      <c r="B121" s="4" t="s">
        <v>121</v>
      </c>
      <c r="C121" s="22" t="n">
        <v>1370</v>
      </c>
      <c r="D121" s="39" t="n">
        <v>1370</v>
      </c>
      <c r="E121" s="35" t="n">
        <v>800</v>
      </c>
      <c r="F121" s="37" t="n">
        <v>570</v>
      </c>
      <c r="G121" s="25" t="n">
        <f aca="false">F121+E121</f>
        <v>1370</v>
      </c>
    </row>
    <row r="122" customFormat="false" ht="15" hidden="false" customHeight="false" outlineLevel="0" collapsed="false">
      <c r="A122" s="4"/>
      <c r="B122" s="4" t="s">
        <v>122</v>
      </c>
      <c r="C122" s="22" t="n">
        <v>1026</v>
      </c>
      <c r="D122" s="39" t="n">
        <v>1026</v>
      </c>
      <c r="E122" s="35" t="n">
        <v>600</v>
      </c>
      <c r="F122" s="37" t="n">
        <v>426</v>
      </c>
      <c r="G122" s="25" t="n">
        <f aca="false">F122+E122</f>
        <v>1026</v>
      </c>
    </row>
    <row r="123" customFormat="false" ht="15" hidden="false" customHeight="false" outlineLevel="0" collapsed="false">
      <c r="A123" s="4"/>
      <c r="B123" s="4" t="s">
        <v>123</v>
      </c>
      <c r="C123" s="22" t="n">
        <v>2663</v>
      </c>
      <c r="D123" s="39" t="n">
        <v>2663</v>
      </c>
      <c r="E123" s="35" t="n">
        <v>2000</v>
      </c>
      <c r="F123" s="37" t="n">
        <v>663</v>
      </c>
      <c r="G123" s="25" t="n">
        <f aca="false">F123+E123</f>
        <v>2663</v>
      </c>
    </row>
    <row r="124" customFormat="false" ht="15" hidden="false" customHeight="false" outlineLevel="0" collapsed="false">
      <c r="A124" s="4"/>
      <c r="B124" s="4" t="s">
        <v>124</v>
      </c>
      <c r="C124" s="22" t="n">
        <v>1948</v>
      </c>
      <c r="D124" s="39" t="n">
        <v>1948</v>
      </c>
      <c r="E124" s="35" t="n">
        <v>1300</v>
      </c>
      <c r="F124" s="37" t="n">
        <v>648</v>
      </c>
      <c r="G124" s="25" t="n">
        <f aca="false">F124+E124</f>
        <v>1948</v>
      </c>
    </row>
    <row r="125" customFormat="false" ht="15" hidden="false" customHeight="false" outlineLevel="0" collapsed="false">
      <c r="A125" s="4"/>
      <c r="B125" s="4" t="s">
        <v>125</v>
      </c>
      <c r="C125" s="22" t="n">
        <v>2245</v>
      </c>
      <c r="D125" s="39" t="n">
        <v>2245</v>
      </c>
      <c r="E125" s="35" t="n">
        <v>1500</v>
      </c>
      <c r="F125" s="37" t="n">
        <v>745</v>
      </c>
      <c r="G125" s="25" t="n">
        <f aca="false">F125+E125</f>
        <v>2245</v>
      </c>
    </row>
    <row r="126" customFormat="false" ht="15" hidden="false" customHeight="false" outlineLevel="0" collapsed="false">
      <c r="A126" s="4"/>
      <c r="B126" s="4" t="s">
        <v>126</v>
      </c>
      <c r="C126" s="22" t="n">
        <v>1973</v>
      </c>
      <c r="D126" s="39" t="n">
        <v>1973</v>
      </c>
      <c r="E126" s="35" t="n">
        <v>1373</v>
      </c>
      <c r="F126" s="37" t="n">
        <v>600</v>
      </c>
      <c r="G126" s="25" t="n">
        <f aca="false">F126+E126</f>
        <v>1973</v>
      </c>
    </row>
    <row r="127" customFormat="false" ht="15" hidden="false" customHeight="false" outlineLevel="0" collapsed="false">
      <c r="A127" s="4"/>
      <c r="B127" s="4" t="s">
        <v>127</v>
      </c>
      <c r="C127" s="22" t="n">
        <v>1050</v>
      </c>
      <c r="D127" s="39" t="n">
        <v>1050</v>
      </c>
      <c r="E127" s="35" t="n">
        <v>700</v>
      </c>
      <c r="F127" s="37" t="n">
        <v>350</v>
      </c>
      <c r="G127" s="25" t="n">
        <f aca="false">F127+E127</f>
        <v>1050</v>
      </c>
    </row>
    <row r="128" customFormat="false" ht="15" hidden="false" customHeight="false" outlineLevel="0" collapsed="false">
      <c r="A128" s="4"/>
      <c r="B128" s="4" t="s">
        <v>128</v>
      </c>
      <c r="C128" s="22" t="n">
        <v>1734</v>
      </c>
      <c r="D128" s="39" t="n">
        <v>1734</v>
      </c>
      <c r="E128" s="35" t="n">
        <v>1000</v>
      </c>
      <c r="F128" s="37" t="n">
        <v>734</v>
      </c>
      <c r="G128" s="25" t="n">
        <f aca="false">F128+E128</f>
        <v>1734</v>
      </c>
    </row>
    <row r="129" customFormat="false" ht="15" hidden="false" customHeight="false" outlineLevel="0" collapsed="false">
      <c r="A129" s="4"/>
      <c r="B129" s="4" t="s">
        <v>129</v>
      </c>
      <c r="C129" s="22" t="n">
        <v>1150</v>
      </c>
      <c r="D129" s="39" t="n">
        <v>3000</v>
      </c>
      <c r="E129" s="35" t="n">
        <v>2000</v>
      </c>
      <c r="F129" s="37" t="n">
        <v>1000</v>
      </c>
      <c r="G129" s="25" t="n">
        <f aca="false">F129+E129</f>
        <v>3000</v>
      </c>
    </row>
    <row r="130" customFormat="false" ht="15" hidden="false" customHeight="false" outlineLevel="0" collapsed="false">
      <c r="A130" s="4"/>
      <c r="B130" s="4" t="s">
        <v>130</v>
      </c>
      <c r="C130" s="22" t="n">
        <v>1505</v>
      </c>
      <c r="D130" s="39" t="n">
        <v>1505</v>
      </c>
      <c r="E130" s="35" t="n">
        <v>900</v>
      </c>
      <c r="F130" s="37" t="n">
        <v>605</v>
      </c>
      <c r="G130" s="25" t="n">
        <f aca="false">F130+E130</f>
        <v>1505</v>
      </c>
    </row>
    <row r="131" customFormat="false" ht="15" hidden="false" customHeight="false" outlineLevel="0" collapsed="false">
      <c r="A131" s="4"/>
      <c r="B131" s="4" t="s">
        <v>131</v>
      </c>
      <c r="C131" s="22" t="n">
        <v>1478</v>
      </c>
      <c r="D131" s="39" t="n">
        <v>2178</v>
      </c>
      <c r="E131" s="35" t="n">
        <v>1500</v>
      </c>
      <c r="F131" s="37" t="n">
        <v>678</v>
      </c>
      <c r="G131" s="25" t="n">
        <f aca="false">F131+E131</f>
        <v>2178</v>
      </c>
      <c r="I131" s="26"/>
    </row>
    <row r="132" customFormat="false" ht="15" hidden="false" customHeight="false" outlineLevel="0" collapsed="false">
      <c r="A132" s="4"/>
      <c r="B132" s="4" t="s">
        <v>132</v>
      </c>
      <c r="C132" s="22" t="n">
        <v>554</v>
      </c>
      <c r="D132" s="39" t="n">
        <v>554</v>
      </c>
      <c r="E132" s="35" t="n">
        <v>400</v>
      </c>
      <c r="F132" s="37" t="n">
        <v>154</v>
      </c>
      <c r="G132" s="25" t="n">
        <f aca="false">F132+E132</f>
        <v>554</v>
      </c>
    </row>
    <row r="133" customFormat="false" ht="15" hidden="false" customHeight="false" outlineLevel="0" collapsed="false">
      <c r="A133" s="4"/>
      <c r="B133" s="4" t="s">
        <v>133</v>
      </c>
      <c r="C133" s="22" t="n">
        <v>1765</v>
      </c>
      <c r="D133" s="39" t="n">
        <v>1765</v>
      </c>
      <c r="E133" s="35" t="n">
        <v>1400</v>
      </c>
      <c r="F133" s="37" t="n">
        <v>365</v>
      </c>
      <c r="G133" s="25" t="n">
        <f aca="false">F133+E133</f>
        <v>1765</v>
      </c>
    </row>
    <row r="134" customFormat="false" ht="15" hidden="false" customHeight="false" outlineLevel="0" collapsed="false">
      <c r="A134" s="4"/>
      <c r="B134" s="4" t="s">
        <v>134</v>
      </c>
      <c r="C134" s="22" t="n">
        <v>1598</v>
      </c>
      <c r="D134" s="39" t="n">
        <v>1598</v>
      </c>
      <c r="E134" s="35" t="n">
        <v>1000</v>
      </c>
      <c r="F134" s="37" t="n">
        <v>598</v>
      </c>
      <c r="G134" s="25" t="n">
        <f aca="false">F134+E134</f>
        <v>1598</v>
      </c>
    </row>
    <row r="135" customFormat="false" ht="15" hidden="false" customHeight="false" outlineLevel="0" collapsed="false">
      <c r="A135" s="4"/>
      <c r="B135" s="4" t="s">
        <v>135</v>
      </c>
      <c r="C135" s="22" t="n">
        <v>1460</v>
      </c>
      <c r="D135" s="39" t="n">
        <v>1460</v>
      </c>
      <c r="E135" s="35" t="n">
        <v>1010</v>
      </c>
      <c r="F135" s="37" t="n">
        <v>450</v>
      </c>
      <c r="G135" s="25" t="n">
        <f aca="false">F135+E135</f>
        <v>1460</v>
      </c>
    </row>
    <row r="136" customFormat="false" ht="15" hidden="false" customHeight="false" outlineLevel="0" collapsed="false">
      <c r="A136" s="4"/>
      <c r="B136" s="4" t="s">
        <v>136</v>
      </c>
      <c r="C136" s="22" t="n">
        <v>1307</v>
      </c>
      <c r="D136" s="39" t="n">
        <v>1307</v>
      </c>
      <c r="E136" s="35" t="n">
        <v>1000</v>
      </c>
      <c r="F136" s="37" t="n">
        <v>307</v>
      </c>
      <c r="G136" s="25" t="n">
        <f aca="false">F136+E136</f>
        <v>1307</v>
      </c>
    </row>
    <row r="137" customFormat="false" ht="15" hidden="false" customHeight="false" outlineLevel="0" collapsed="false">
      <c r="A137" s="4"/>
      <c r="B137" s="4" t="s">
        <v>137</v>
      </c>
      <c r="C137" s="22" t="n">
        <v>1550</v>
      </c>
      <c r="D137" s="39" t="n">
        <v>1550</v>
      </c>
      <c r="E137" s="35" t="n">
        <v>1000</v>
      </c>
      <c r="F137" s="37" t="n">
        <v>550</v>
      </c>
      <c r="G137" s="25" t="n">
        <f aca="false">F137+E137</f>
        <v>1550</v>
      </c>
    </row>
    <row r="138" customFormat="false" ht="15" hidden="false" customHeight="false" outlineLevel="0" collapsed="false">
      <c r="A138" s="4"/>
      <c r="B138" s="4" t="s">
        <v>138</v>
      </c>
      <c r="C138" s="22" t="n">
        <v>2261</v>
      </c>
      <c r="D138" s="39" t="n">
        <v>2261</v>
      </c>
      <c r="E138" s="35" t="n">
        <v>1461</v>
      </c>
      <c r="F138" s="37" t="n">
        <v>800</v>
      </c>
      <c r="G138" s="25" t="n">
        <f aca="false">F138+E138</f>
        <v>2261</v>
      </c>
    </row>
    <row r="139" customFormat="false" ht="15" hidden="false" customHeight="false" outlineLevel="0" collapsed="false">
      <c r="A139" s="4"/>
      <c r="B139" s="4" t="s">
        <v>139</v>
      </c>
      <c r="C139" s="22" t="n">
        <v>2095</v>
      </c>
      <c r="D139" s="39" t="n">
        <v>2095</v>
      </c>
      <c r="E139" s="35" t="n">
        <v>1470</v>
      </c>
      <c r="F139" s="37" t="n">
        <v>625</v>
      </c>
      <c r="G139" s="25" t="n">
        <f aca="false">F139+E139</f>
        <v>2095</v>
      </c>
    </row>
    <row r="140" customFormat="false" ht="15" hidden="false" customHeight="false" outlineLevel="0" collapsed="false">
      <c r="A140" s="4"/>
      <c r="B140" s="4" t="s">
        <v>140</v>
      </c>
      <c r="C140" s="22" t="n">
        <v>1485</v>
      </c>
      <c r="D140" s="39" t="n">
        <v>1485</v>
      </c>
      <c r="E140" s="35" t="n">
        <v>1000</v>
      </c>
      <c r="F140" s="37" t="n">
        <v>485</v>
      </c>
      <c r="G140" s="25" t="n">
        <f aca="false">F140+E140</f>
        <v>1485</v>
      </c>
    </row>
    <row r="141" customFormat="false" ht="15" hidden="false" customHeight="false" outlineLevel="0" collapsed="false">
      <c r="A141" s="4"/>
      <c r="B141" s="4" t="s">
        <v>141</v>
      </c>
      <c r="C141" s="22" t="n">
        <v>1696</v>
      </c>
      <c r="D141" s="39" t="n">
        <v>1696</v>
      </c>
      <c r="E141" s="35" t="n">
        <v>1000</v>
      </c>
      <c r="F141" s="37" t="n">
        <v>696</v>
      </c>
      <c r="G141" s="25" t="n">
        <f aca="false">F141+E141</f>
        <v>1696</v>
      </c>
    </row>
    <row r="142" customFormat="false" ht="15" hidden="false" customHeight="false" outlineLevel="0" collapsed="false">
      <c r="A142" s="4"/>
      <c r="B142" s="4" t="s">
        <v>142</v>
      </c>
      <c r="C142" s="22" t="n">
        <v>713</v>
      </c>
      <c r="D142" s="39" t="n">
        <v>713</v>
      </c>
      <c r="E142" s="35" t="n">
        <v>513</v>
      </c>
      <c r="F142" s="37" t="n">
        <v>200</v>
      </c>
      <c r="G142" s="25" t="n">
        <f aca="false">F142+E142</f>
        <v>713</v>
      </c>
    </row>
    <row r="143" customFormat="false" ht="15" hidden="false" customHeight="false" outlineLevel="0" collapsed="false">
      <c r="A143" s="4"/>
      <c r="B143" s="4" t="s">
        <v>143</v>
      </c>
      <c r="C143" s="22" t="n">
        <v>1929</v>
      </c>
      <c r="D143" s="39" t="n">
        <v>1929</v>
      </c>
      <c r="E143" s="35" t="n">
        <v>1229</v>
      </c>
      <c r="F143" s="37" t="n">
        <v>700</v>
      </c>
      <c r="G143" s="25" t="n">
        <f aca="false">F143+E143</f>
        <v>1929</v>
      </c>
    </row>
    <row r="144" customFormat="false" ht="15" hidden="false" customHeight="false" outlineLevel="0" collapsed="false">
      <c r="A144" s="4"/>
      <c r="B144" s="4" t="s">
        <v>144</v>
      </c>
      <c r="C144" s="22" t="n">
        <v>1919</v>
      </c>
      <c r="D144" s="39" t="n">
        <v>1919</v>
      </c>
      <c r="E144" s="35" t="n">
        <v>1500</v>
      </c>
      <c r="F144" s="37" t="n">
        <v>419</v>
      </c>
      <c r="G144" s="25" t="n">
        <f aca="false">F144+E144</f>
        <v>1919</v>
      </c>
    </row>
    <row r="145" customFormat="false" ht="15" hidden="false" customHeight="false" outlineLevel="0" collapsed="false">
      <c r="A145" s="4"/>
      <c r="B145" s="4" t="s">
        <v>145</v>
      </c>
      <c r="C145" s="22" t="n">
        <v>1334</v>
      </c>
      <c r="D145" s="39" t="n">
        <v>1734</v>
      </c>
      <c r="E145" s="35" t="n">
        <v>1100</v>
      </c>
      <c r="F145" s="37" t="n">
        <v>634</v>
      </c>
      <c r="G145" s="25" t="n">
        <f aca="false">F145+E145</f>
        <v>1734</v>
      </c>
      <c r="I145" s="26"/>
    </row>
    <row r="146" customFormat="false" ht="15" hidden="false" customHeight="false" outlineLevel="0" collapsed="false">
      <c r="A146" s="4"/>
      <c r="B146" s="4" t="s">
        <v>146</v>
      </c>
      <c r="C146" s="22" t="n">
        <v>2237</v>
      </c>
      <c r="D146" s="39" t="n">
        <v>2237</v>
      </c>
      <c r="E146" s="35" t="n">
        <v>1600</v>
      </c>
      <c r="F146" s="37" t="n">
        <v>637</v>
      </c>
      <c r="G146" s="25" t="n">
        <f aca="false">F146+E146</f>
        <v>2237</v>
      </c>
    </row>
    <row r="147" customFormat="false" ht="15" hidden="false" customHeight="false" outlineLevel="0" collapsed="false">
      <c r="A147" s="4"/>
      <c r="B147" s="4" t="s">
        <v>147</v>
      </c>
      <c r="C147" s="22" t="n">
        <v>1739</v>
      </c>
      <c r="D147" s="39" t="n">
        <v>1739</v>
      </c>
      <c r="E147" s="35" t="n">
        <v>1339</v>
      </c>
      <c r="F147" s="37" t="n">
        <v>400</v>
      </c>
      <c r="G147" s="25" t="n">
        <f aca="false">F147+E147</f>
        <v>1739</v>
      </c>
    </row>
    <row r="148" customFormat="false" ht="15" hidden="false" customHeight="false" outlineLevel="0" collapsed="false">
      <c r="A148" s="4"/>
      <c r="B148" s="4" t="s">
        <v>148</v>
      </c>
      <c r="C148" s="22" t="n">
        <v>2525</v>
      </c>
      <c r="D148" s="39" t="n">
        <v>2825</v>
      </c>
      <c r="E148" s="35" t="n">
        <v>1900</v>
      </c>
      <c r="F148" s="37" t="n">
        <v>925</v>
      </c>
      <c r="G148" s="25" t="n">
        <f aca="false">F148+E148</f>
        <v>2825</v>
      </c>
      <c r="I148" s="26"/>
    </row>
    <row r="149" customFormat="false" ht="15" hidden="false" customHeight="false" outlineLevel="0" collapsed="false">
      <c r="A149" s="4"/>
      <c r="B149" s="4" t="s">
        <v>149</v>
      </c>
      <c r="C149" s="22" t="n">
        <v>1469</v>
      </c>
      <c r="D149" s="39" t="n">
        <v>1469</v>
      </c>
      <c r="E149" s="35" t="n">
        <v>1000</v>
      </c>
      <c r="F149" s="37" t="n">
        <v>469</v>
      </c>
      <c r="G149" s="25" t="n">
        <f aca="false">F149+E149</f>
        <v>1469</v>
      </c>
    </row>
    <row r="150" customFormat="false" ht="15" hidden="false" customHeight="false" outlineLevel="0" collapsed="false">
      <c r="A150" s="4"/>
      <c r="B150" s="4" t="s">
        <v>150</v>
      </c>
      <c r="C150" s="22" t="n">
        <v>1724</v>
      </c>
      <c r="D150" s="39" t="n">
        <v>1904</v>
      </c>
      <c r="E150" s="35" t="n">
        <v>1300</v>
      </c>
      <c r="F150" s="37" t="n">
        <v>604</v>
      </c>
      <c r="G150" s="25" t="n">
        <f aca="false">F150+E150</f>
        <v>1904</v>
      </c>
      <c r="I150" s="26"/>
    </row>
    <row r="151" customFormat="false" ht="15" hidden="false" customHeight="false" outlineLevel="0" collapsed="false">
      <c r="A151" s="4"/>
      <c r="B151" s="4" t="s">
        <v>151</v>
      </c>
      <c r="C151" s="22" t="n">
        <v>1016</v>
      </c>
      <c r="D151" s="39" t="n">
        <v>1016</v>
      </c>
      <c r="E151" s="35" t="n">
        <v>676</v>
      </c>
      <c r="F151" s="37" t="n">
        <v>340</v>
      </c>
      <c r="G151" s="25" t="n">
        <f aca="false">F151+E151</f>
        <v>1016</v>
      </c>
    </row>
    <row r="152" customFormat="false" ht="15" hidden="false" customHeight="false" outlineLevel="0" collapsed="false">
      <c r="A152" s="4"/>
      <c r="B152" s="4" t="s">
        <v>152</v>
      </c>
      <c r="C152" s="22" t="n">
        <v>1360</v>
      </c>
      <c r="D152" s="39" t="n">
        <v>1360</v>
      </c>
      <c r="E152" s="35" t="n">
        <v>1000</v>
      </c>
      <c r="F152" s="37" t="n">
        <v>360</v>
      </c>
      <c r="G152" s="25" t="n">
        <f aca="false">F152+E152</f>
        <v>1360</v>
      </c>
    </row>
    <row r="153" customFormat="false" ht="15" hidden="false" customHeight="false" outlineLevel="0" collapsed="false">
      <c r="A153" s="4"/>
      <c r="B153" s="4" t="s">
        <v>153</v>
      </c>
      <c r="C153" s="22" t="n">
        <v>2455</v>
      </c>
      <c r="D153" s="39" t="n">
        <v>2455</v>
      </c>
      <c r="E153" s="35" t="n">
        <v>1800</v>
      </c>
      <c r="F153" s="37" t="n">
        <v>655</v>
      </c>
      <c r="G153" s="25" t="n">
        <f aca="false">F153+E153</f>
        <v>2455</v>
      </c>
    </row>
    <row r="154" customFormat="false" ht="15" hidden="false" customHeight="false" outlineLevel="0" collapsed="false">
      <c r="A154" s="4"/>
      <c r="B154" s="4" t="s">
        <v>154</v>
      </c>
      <c r="C154" s="22" t="n">
        <v>339</v>
      </c>
      <c r="D154" s="39" t="n">
        <v>439</v>
      </c>
      <c r="E154" s="35" t="n">
        <v>340</v>
      </c>
      <c r="F154" s="37" t="n">
        <v>99</v>
      </c>
      <c r="G154" s="25" t="n">
        <f aca="false">F154+E154</f>
        <v>439</v>
      </c>
      <c r="I154" s="26"/>
    </row>
    <row r="155" customFormat="false" ht="15" hidden="false" customHeight="false" outlineLevel="0" collapsed="false">
      <c r="A155" s="4"/>
      <c r="B155" s="4" t="s">
        <v>155</v>
      </c>
      <c r="C155" s="22" t="n">
        <v>1978</v>
      </c>
      <c r="D155" s="39" t="n">
        <v>1978</v>
      </c>
      <c r="E155" s="35" t="n">
        <v>1000</v>
      </c>
      <c r="F155" s="37" t="n">
        <v>978</v>
      </c>
      <c r="G155" s="25" t="n">
        <f aca="false">F155+E155</f>
        <v>1978</v>
      </c>
    </row>
    <row r="156" customFormat="false" ht="15" hidden="false" customHeight="false" outlineLevel="0" collapsed="false">
      <c r="A156" s="4"/>
      <c r="B156" s="4" t="s">
        <v>156</v>
      </c>
      <c r="C156" s="22" t="n">
        <v>1567</v>
      </c>
      <c r="D156" s="39" t="n">
        <v>1567</v>
      </c>
      <c r="E156" s="35" t="n">
        <v>900</v>
      </c>
      <c r="F156" s="37" t="n">
        <v>667</v>
      </c>
      <c r="G156" s="25" t="n">
        <f aca="false">F156+E156</f>
        <v>1567</v>
      </c>
    </row>
    <row r="157" customFormat="false" ht="15" hidden="false" customHeight="false" outlineLevel="0" collapsed="false">
      <c r="A157" s="4"/>
      <c r="B157" s="4" t="s">
        <v>157</v>
      </c>
      <c r="C157" s="22" t="n">
        <v>1509</v>
      </c>
      <c r="D157" s="39" t="n">
        <v>1509</v>
      </c>
      <c r="E157" s="35" t="n">
        <v>1000</v>
      </c>
      <c r="F157" s="37" t="n">
        <v>509</v>
      </c>
      <c r="G157" s="25" t="n">
        <f aca="false">F157+E157</f>
        <v>1509</v>
      </c>
    </row>
    <row r="158" customFormat="false" ht="15" hidden="false" customHeight="false" outlineLevel="0" collapsed="false">
      <c r="A158" s="4"/>
      <c r="B158" s="4" t="s">
        <v>158</v>
      </c>
      <c r="C158" s="22" t="n">
        <v>1212</v>
      </c>
      <c r="D158" s="39" t="n">
        <v>1212</v>
      </c>
      <c r="E158" s="35" t="n">
        <v>800</v>
      </c>
      <c r="F158" s="37" t="n">
        <v>412</v>
      </c>
      <c r="G158" s="25" t="n">
        <f aca="false">F158+E158</f>
        <v>1212</v>
      </c>
    </row>
    <row r="159" customFormat="false" ht="15" hidden="false" customHeight="false" outlineLevel="0" collapsed="false">
      <c r="A159" s="4"/>
      <c r="B159" s="4" t="s">
        <v>159</v>
      </c>
      <c r="C159" s="22" t="n">
        <v>2223</v>
      </c>
      <c r="D159" s="39" t="n">
        <v>2223</v>
      </c>
      <c r="E159" s="35" t="n">
        <v>1778</v>
      </c>
      <c r="F159" s="37" t="n">
        <v>445</v>
      </c>
      <c r="G159" s="25" t="n">
        <f aca="false">F159+E159</f>
        <v>2223</v>
      </c>
    </row>
    <row r="160" customFormat="false" ht="15" hidden="false" customHeight="false" outlineLevel="0" collapsed="false">
      <c r="A160" s="4"/>
      <c r="B160" s="4" t="s">
        <v>160</v>
      </c>
      <c r="C160" s="22" t="n">
        <v>2543</v>
      </c>
      <c r="D160" s="39" t="n">
        <v>2543</v>
      </c>
      <c r="E160" s="35" t="n">
        <v>2143</v>
      </c>
      <c r="F160" s="37" t="n">
        <v>400</v>
      </c>
      <c r="G160" s="25" t="n">
        <f aca="false">F160+E160</f>
        <v>2543</v>
      </c>
    </row>
    <row r="161" customFormat="false" ht="15" hidden="false" customHeight="false" outlineLevel="0" collapsed="false">
      <c r="A161" s="4"/>
      <c r="B161" s="4" t="s">
        <v>161</v>
      </c>
      <c r="C161" s="22" t="n">
        <v>1350</v>
      </c>
      <c r="D161" s="39" t="n">
        <v>1350</v>
      </c>
      <c r="E161" s="35" t="n">
        <v>1000</v>
      </c>
      <c r="F161" s="37" t="n">
        <v>350</v>
      </c>
      <c r="G161" s="25" t="n">
        <f aca="false">F161+E161</f>
        <v>1350</v>
      </c>
    </row>
    <row r="162" customFormat="false" ht="15" hidden="false" customHeight="false" outlineLevel="0" collapsed="false">
      <c r="A162" s="4"/>
      <c r="B162" s="4" t="s">
        <v>162</v>
      </c>
      <c r="C162" s="22" t="n">
        <v>2252</v>
      </c>
      <c r="D162" s="39" t="n">
        <v>2252</v>
      </c>
      <c r="E162" s="35" t="n">
        <v>2000</v>
      </c>
      <c r="F162" s="37" t="n">
        <v>252</v>
      </c>
      <c r="G162" s="25" t="n">
        <f aca="false">F162+E162</f>
        <v>2252</v>
      </c>
    </row>
    <row r="163" customFormat="false" ht="15" hidden="false" customHeight="false" outlineLevel="0" collapsed="false">
      <c r="A163" s="4"/>
      <c r="B163" s="4" t="s">
        <v>163</v>
      </c>
      <c r="C163" s="22" t="n">
        <v>1875</v>
      </c>
      <c r="D163" s="39" t="n">
        <v>1875</v>
      </c>
      <c r="E163" s="35" t="n">
        <v>1375</v>
      </c>
      <c r="F163" s="37" t="n">
        <v>500</v>
      </c>
      <c r="G163" s="25" t="n">
        <f aca="false">F163+E163</f>
        <v>1875</v>
      </c>
    </row>
    <row r="164" customFormat="false" ht="15" hidden="false" customHeight="false" outlineLevel="0" collapsed="false">
      <c r="A164" s="4"/>
      <c r="B164" s="4" t="s">
        <v>164</v>
      </c>
      <c r="C164" s="22" t="n">
        <v>1300</v>
      </c>
      <c r="D164" s="39" t="n">
        <v>1300</v>
      </c>
      <c r="E164" s="35" t="n">
        <v>1000</v>
      </c>
      <c r="F164" s="37" t="n">
        <v>300</v>
      </c>
      <c r="G164" s="25" t="n">
        <f aca="false">F164+E164</f>
        <v>1300</v>
      </c>
    </row>
    <row r="165" customFormat="false" ht="15" hidden="false" customHeight="false" outlineLevel="0" collapsed="false">
      <c r="A165" s="4"/>
      <c r="B165" s="4" t="s">
        <v>165</v>
      </c>
      <c r="C165" s="22" t="n">
        <v>1000</v>
      </c>
      <c r="D165" s="39" t="n">
        <v>1000</v>
      </c>
      <c r="E165" s="35" t="n">
        <v>700</v>
      </c>
      <c r="F165" s="37" t="n">
        <v>300</v>
      </c>
      <c r="G165" s="25" t="n">
        <f aca="false">F165+E165</f>
        <v>1000</v>
      </c>
    </row>
    <row r="166" customFormat="false" ht="15" hidden="false" customHeight="false" outlineLevel="0" collapsed="false">
      <c r="A166" s="4"/>
      <c r="B166" s="30" t="s">
        <v>8</v>
      </c>
      <c r="C166" s="31" t="n">
        <f aca="false">SUM(C121:C165)</f>
        <v>73481</v>
      </c>
      <c r="D166" s="31" t="n">
        <f aca="false">SUM(D121:D165)</f>
        <v>77011</v>
      </c>
      <c r="E166" s="31" t="n">
        <f aca="false">SUM(E121:E165)</f>
        <v>53407</v>
      </c>
      <c r="F166" s="31" t="n">
        <f aca="false">SUM(F121:F165)</f>
        <v>23604</v>
      </c>
      <c r="G166" s="32" t="n">
        <f aca="false">SUM(G121:G165)</f>
        <v>77011</v>
      </c>
    </row>
    <row r="167" customFormat="false" ht="15" hidden="false" customHeight="false" outlineLevel="0" collapsed="false">
      <c r="A167" s="9"/>
      <c r="B167" s="9"/>
      <c r="C167" s="38"/>
      <c r="D167" s="38"/>
      <c r="E167" s="38"/>
      <c r="F167" s="38"/>
      <c r="G167" s="25"/>
    </row>
    <row r="168" customFormat="false" ht="15" hidden="false" customHeight="false" outlineLevel="0" collapsed="false">
      <c r="A168" s="4"/>
      <c r="B168" s="4" t="s">
        <v>166</v>
      </c>
      <c r="C168" s="22" t="n">
        <v>2283</v>
      </c>
      <c r="D168" s="22" t="n">
        <v>2283</v>
      </c>
      <c r="E168" s="35" t="n">
        <v>1800</v>
      </c>
      <c r="F168" s="37" t="n">
        <v>483</v>
      </c>
      <c r="G168" s="25" t="n">
        <f aca="false">F168+E168</f>
        <v>2283</v>
      </c>
    </row>
    <row r="169" customFormat="false" ht="15" hidden="false" customHeight="false" outlineLevel="0" collapsed="false">
      <c r="A169" s="4"/>
      <c r="B169" s="4" t="s">
        <v>167</v>
      </c>
      <c r="C169" s="22" t="n">
        <v>2673</v>
      </c>
      <c r="D169" s="22" t="n">
        <v>2673</v>
      </c>
      <c r="E169" s="35" t="n">
        <v>2000</v>
      </c>
      <c r="F169" s="37" t="n">
        <v>673</v>
      </c>
      <c r="G169" s="25" t="n">
        <f aca="false">F169+E169</f>
        <v>2673</v>
      </c>
    </row>
    <row r="170" customFormat="false" ht="15" hidden="false" customHeight="false" outlineLevel="0" collapsed="false">
      <c r="A170" s="4"/>
      <c r="B170" s="4" t="s">
        <v>168</v>
      </c>
      <c r="C170" s="22" t="n">
        <v>2598</v>
      </c>
      <c r="D170" s="22" t="n">
        <v>2598</v>
      </c>
      <c r="E170" s="35" t="n">
        <v>2000</v>
      </c>
      <c r="F170" s="37" t="n">
        <v>598</v>
      </c>
      <c r="G170" s="25" t="n">
        <f aca="false">F170+E170</f>
        <v>2598</v>
      </c>
    </row>
    <row r="171" customFormat="false" ht="15" hidden="false" customHeight="false" outlineLevel="0" collapsed="false">
      <c r="A171" s="4"/>
      <c r="B171" s="4" t="s">
        <v>169</v>
      </c>
      <c r="C171" s="22" t="n">
        <v>2776</v>
      </c>
      <c r="D171" s="22" t="n">
        <v>2776</v>
      </c>
      <c r="E171" s="35" t="n">
        <v>2000</v>
      </c>
      <c r="F171" s="37" t="n">
        <v>776</v>
      </c>
      <c r="G171" s="25" t="n">
        <f aca="false">F171+E171</f>
        <v>2776</v>
      </c>
    </row>
    <row r="172" customFormat="false" ht="15" hidden="false" customHeight="false" outlineLevel="0" collapsed="false">
      <c r="A172" s="4"/>
      <c r="B172" s="4" t="s">
        <v>170</v>
      </c>
      <c r="C172" s="22" t="n">
        <v>2750</v>
      </c>
      <c r="D172" s="22" t="n">
        <v>2750</v>
      </c>
      <c r="E172" s="35" t="n">
        <v>2000</v>
      </c>
      <c r="F172" s="37" t="n">
        <v>750</v>
      </c>
      <c r="G172" s="25" t="n">
        <f aca="false">F172+E172</f>
        <v>2750</v>
      </c>
    </row>
    <row r="173" customFormat="false" ht="15" hidden="false" customHeight="false" outlineLevel="0" collapsed="false">
      <c r="A173" s="4"/>
      <c r="B173" s="4" t="s">
        <v>171</v>
      </c>
      <c r="C173" s="22" t="n">
        <v>2686</v>
      </c>
      <c r="D173" s="22" t="n">
        <v>2686</v>
      </c>
      <c r="E173" s="35" t="n">
        <v>2000</v>
      </c>
      <c r="F173" s="37" t="n">
        <v>686</v>
      </c>
      <c r="G173" s="25" t="n">
        <f aca="false">F173+E173</f>
        <v>2686</v>
      </c>
    </row>
    <row r="174" customFormat="false" ht="15" hidden="false" customHeight="false" outlineLevel="0" collapsed="false">
      <c r="A174" s="4"/>
      <c r="B174" s="4" t="s">
        <v>172</v>
      </c>
      <c r="C174" s="22" t="n">
        <v>2562</v>
      </c>
      <c r="D174" s="22" t="n">
        <v>2562</v>
      </c>
      <c r="E174" s="35" t="n">
        <v>2000</v>
      </c>
      <c r="F174" s="37" t="n">
        <v>562</v>
      </c>
      <c r="G174" s="25" t="n">
        <f aca="false">F174+E174</f>
        <v>2562</v>
      </c>
    </row>
    <row r="175" customFormat="false" ht="15" hidden="false" customHeight="false" outlineLevel="0" collapsed="false">
      <c r="A175" s="4"/>
      <c r="B175" s="4" t="s">
        <v>173</v>
      </c>
      <c r="C175" s="22" t="n">
        <v>2463</v>
      </c>
      <c r="D175" s="22" t="n">
        <v>2463</v>
      </c>
      <c r="E175" s="35" t="n">
        <v>2000</v>
      </c>
      <c r="F175" s="37" t="n">
        <v>463</v>
      </c>
      <c r="G175" s="25" t="n">
        <f aca="false">F175+E175</f>
        <v>2463</v>
      </c>
    </row>
    <row r="176" customFormat="false" ht="15" hidden="false" customHeight="false" outlineLevel="0" collapsed="false">
      <c r="A176" s="4"/>
      <c r="B176" s="4" t="s">
        <v>174</v>
      </c>
      <c r="C176" s="22" t="n">
        <v>2529</v>
      </c>
      <c r="D176" s="22" t="n">
        <v>2529</v>
      </c>
      <c r="E176" s="35" t="n">
        <v>2000</v>
      </c>
      <c r="F176" s="37" t="n">
        <v>529</v>
      </c>
      <c r="G176" s="25" t="n">
        <f aca="false">F176+E176</f>
        <v>2529</v>
      </c>
    </row>
    <row r="177" customFormat="false" ht="15" hidden="false" customHeight="false" outlineLevel="0" collapsed="false">
      <c r="A177" s="4"/>
      <c r="B177" s="4" t="s">
        <v>175</v>
      </c>
      <c r="C177" s="22" t="n">
        <v>2874</v>
      </c>
      <c r="D177" s="22" t="n">
        <v>2874</v>
      </c>
      <c r="E177" s="35" t="n">
        <v>2200</v>
      </c>
      <c r="F177" s="37" t="n">
        <v>674</v>
      </c>
      <c r="G177" s="25" t="n">
        <f aca="false">F177+E177</f>
        <v>2874</v>
      </c>
    </row>
    <row r="178" customFormat="false" ht="15" hidden="false" customHeight="false" outlineLevel="0" collapsed="false">
      <c r="A178" s="4"/>
      <c r="B178" s="4" t="s">
        <v>176</v>
      </c>
      <c r="C178" s="22" t="n">
        <v>2757</v>
      </c>
      <c r="D178" s="22" t="n">
        <v>2757</v>
      </c>
      <c r="E178" s="35" t="n">
        <v>2000</v>
      </c>
      <c r="F178" s="37" t="n">
        <v>757</v>
      </c>
      <c r="G178" s="25" t="n">
        <f aca="false">F178+E178</f>
        <v>2757</v>
      </c>
    </row>
    <row r="179" customFormat="false" ht="15" hidden="false" customHeight="false" outlineLevel="0" collapsed="false">
      <c r="A179" s="4"/>
      <c r="B179" s="4" t="s">
        <v>177</v>
      </c>
      <c r="C179" s="22" t="n">
        <v>2197</v>
      </c>
      <c r="D179" s="22" t="n">
        <v>2197</v>
      </c>
      <c r="E179" s="35" t="n">
        <v>1800</v>
      </c>
      <c r="F179" s="37" t="n">
        <v>397</v>
      </c>
      <c r="G179" s="25" t="n">
        <f aca="false">F179+E179</f>
        <v>2197</v>
      </c>
    </row>
    <row r="180" customFormat="false" ht="15" hidden="false" customHeight="false" outlineLevel="0" collapsed="false">
      <c r="A180" s="4"/>
      <c r="B180" s="4" t="s">
        <v>178</v>
      </c>
      <c r="C180" s="22" t="n">
        <v>2112</v>
      </c>
      <c r="D180" s="22" t="n">
        <v>2112</v>
      </c>
      <c r="E180" s="35" t="n">
        <v>1800</v>
      </c>
      <c r="F180" s="37" t="n">
        <v>312</v>
      </c>
      <c r="G180" s="25" t="n">
        <f aca="false">F180+E180</f>
        <v>2112</v>
      </c>
    </row>
    <row r="181" customFormat="false" ht="15" hidden="false" customHeight="false" outlineLevel="0" collapsed="false">
      <c r="A181" s="4"/>
      <c r="B181" s="4" t="s">
        <v>179</v>
      </c>
      <c r="C181" s="22" t="n">
        <v>2465</v>
      </c>
      <c r="D181" s="22" t="n">
        <v>2465</v>
      </c>
      <c r="E181" s="35" t="n">
        <v>2000</v>
      </c>
      <c r="F181" s="37" t="n">
        <v>465</v>
      </c>
      <c r="G181" s="25" t="n">
        <f aca="false">F181+E181</f>
        <v>2465</v>
      </c>
    </row>
    <row r="182" customFormat="false" ht="15" hidden="false" customHeight="false" outlineLevel="0" collapsed="false">
      <c r="A182" s="4"/>
      <c r="B182" s="4" t="s">
        <v>180</v>
      </c>
      <c r="C182" s="22" t="n">
        <v>2540</v>
      </c>
      <c r="D182" s="22" t="n">
        <v>2540</v>
      </c>
      <c r="E182" s="35" t="n">
        <v>2000</v>
      </c>
      <c r="F182" s="37" t="n">
        <v>540</v>
      </c>
      <c r="G182" s="25" t="n">
        <f aca="false">F182+E182</f>
        <v>2540</v>
      </c>
    </row>
    <row r="183" customFormat="false" ht="15" hidden="false" customHeight="false" outlineLevel="0" collapsed="false">
      <c r="A183" s="4"/>
      <c r="B183" s="4" t="s">
        <v>181</v>
      </c>
      <c r="C183" s="22" t="n">
        <v>1614</v>
      </c>
      <c r="D183" s="22" t="n">
        <v>1614</v>
      </c>
      <c r="E183" s="35" t="n">
        <v>1000</v>
      </c>
      <c r="F183" s="37" t="n">
        <v>614</v>
      </c>
      <c r="G183" s="25" t="n">
        <f aca="false">F183+E183</f>
        <v>1614</v>
      </c>
    </row>
    <row r="184" customFormat="false" ht="15" hidden="false" customHeight="false" outlineLevel="0" collapsed="false">
      <c r="A184" s="4"/>
      <c r="B184" s="4" t="s">
        <v>182</v>
      </c>
      <c r="C184" s="22" t="n">
        <v>2195</v>
      </c>
      <c r="D184" s="22" t="n">
        <v>2195</v>
      </c>
      <c r="E184" s="35" t="n">
        <v>1600</v>
      </c>
      <c r="F184" s="37" t="n">
        <v>595</v>
      </c>
      <c r="G184" s="25" t="n">
        <f aca="false">F184+E184</f>
        <v>2195</v>
      </c>
    </row>
    <row r="185" customFormat="false" ht="15" hidden="false" customHeight="false" outlineLevel="0" collapsed="false">
      <c r="A185" s="4"/>
      <c r="B185" s="4" t="s">
        <v>183</v>
      </c>
      <c r="C185" s="22" t="n">
        <v>2003</v>
      </c>
      <c r="D185" s="22" t="n">
        <v>2003</v>
      </c>
      <c r="E185" s="35" t="n">
        <v>1600</v>
      </c>
      <c r="F185" s="37" t="n">
        <v>403</v>
      </c>
      <c r="G185" s="25" t="n">
        <f aca="false">F185+E185</f>
        <v>2003</v>
      </c>
    </row>
    <row r="186" customFormat="false" ht="15" hidden="false" customHeight="false" outlineLevel="0" collapsed="false">
      <c r="A186" s="4"/>
      <c r="B186" s="4" t="s">
        <v>184</v>
      </c>
      <c r="C186" s="22" t="n">
        <v>2639</v>
      </c>
      <c r="D186" s="22" t="n">
        <v>2639</v>
      </c>
      <c r="E186" s="35" t="n">
        <v>2000</v>
      </c>
      <c r="F186" s="37" t="n">
        <v>639</v>
      </c>
      <c r="G186" s="25" t="n">
        <f aca="false">F186+E186</f>
        <v>2639</v>
      </c>
    </row>
    <row r="187" customFormat="false" ht="15" hidden="false" customHeight="false" outlineLevel="0" collapsed="false">
      <c r="A187" s="4"/>
      <c r="B187" s="4" t="s">
        <v>185</v>
      </c>
      <c r="C187" s="22" t="n">
        <v>2615</v>
      </c>
      <c r="D187" s="22" t="n">
        <v>2615</v>
      </c>
      <c r="E187" s="35" t="n">
        <v>2000</v>
      </c>
      <c r="F187" s="37" t="n">
        <v>615</v>
      </c>
      <c r="G187" s="25" t="n">
        <f aca="false">F187+E187</f>
        <v>2615</v>
      </c>
    </row>
    <row r="188" customFormat="false" ht="15" hidden="false" customHeight="false" outlineLevel="0" collapsed="false">
      <c r="A188" s="4"/>
      <c r="B188" s="4" t="s">
        <v>186</v>
      </c>
      <c r="C188" s="22" t="n">
        <v>2683</v>
      </c>
      <c r="D188" s="22" t="n">
        <v>2683</v>
      </c>
      <c r="E188" s="35" t="n">
        <v>2000</v>
      </c>
      <c r="F188" s="37" t="n">
        <v>683</v>
      </c>
      <c r="G188" s="25" t="n">
        <f aca="false">F188+E188</f>
        <v>2683</v>
      </c>
    </row>
    <row r="189" customFormat="false" ht="15" hidden="false" customHeight="false" outlineLevel="0" collapsed="false">
      <c r="A189" s="4"/>
      <c r="B189" s="4" t="s">
        <v>187</v>
      </c>
      <c r="C189" s="22" t="n">
        <v>2480</v>
      </c>
      <c r="D189" s="22" t="n">
        <v>2480</v>
      </c>
      <c r="E189" s="35" t="n">
        <v>1800</v>
      </c>
      <c r="F189" s="37" t="n">
        <v>680</v>
      </c>
      <c r="G189" s="25" t="n">
        <f aca="false">F189+E189</f>
        <v>2480</v>
      </c>
    </row>
    <row r="190" customFormat="false" ht="15" hidden="false" customHeight="false" outlineLevel="0" collapsed="false">
      <c r="A190" s="4"/>
      <c r="B190" s="4" t="s">
        <v>188</v>
      </c>
      <c r="C190" s="22" t="n">
        <v>2265</v>
      </c>
      <c r="D190" s="22" t="n">
        <v>2265</v>
      </c>
      <c r="E190" s="35" t="n">
        <v>1800</v>
      </c>
      <c r="F190" s="37" t="n">
        <v>465</v>
      </c>
      <c r="G190" s="25" t="n">
        <f aca="false">F190+E190</f>
        <v>2265</v>
      </c>
    </row>
    <row r="191" customFormat="false" ht="15" hidden="false" customHeight="false" outlineLevel="0" collapsed="false">
      <c r="A191" s="4"/>
      <c r="B191" s="4" t="s">
        <v>189</v>
      </c>
      <c r="C191" s="22" t="n">
        <v>2165</v>
      </c>
      <c r="D191" s="22" t="n">
        <v>2165</v>
      </c>
      <c r="E191" s="35" t="n">
        <v>1800</v>
      </c>
      <c r="F191" s="37" t="n">
        <v>365</v>
      </c>
      <c r="G191" s="25" t="n">
        <f aca="false">F191+E191</f>
        <v>2165</v>
      </c>
    </row>
    <row r="192" customFormat="false" ht="15" hidden="false" customHeight="false" outlineLevel="0" collapsed="false">
      <c r="A192" s="4"/>
      <c r="B192" s="4" t="s">
        <v>190</v>
      </c>
      <c r="C192" s="22" t="n">
        <v>2345</v>
      </c>
      <c r="D192" s="22" t="n">
        <v>2345</v>
      </c>
      <c r="E192" s="35" t="n">
        <v>2000</v>
      </c>
      <c r="F192" s="37" t="n">
        <v>345</v>
      </c>
      <c r="G192" s="25" t="n">
        <f aca="false">F192+E192</f>
        <v>2345</v>
      </c>
    </row>
    <row r="193" customFormat="false" ht="15" hidden="false" customHeight="false" outlineLevel="0" collapsed="false">
      <c r="A193" s="4"/>
      <c r="B193" s="4" t="s">
        <v>191</v>
      </c>
      <c r="C193" s="22" t="n">
        <v>2214</v>
      </c>
      <c r="D193" s="22" t="n">
        <v>2214</v>
      </c>
      <c r="E193" s="35" t="n">
        <v>1800</v>
      </c>
      <c r="F193" s="37" t="n">
        <v>414</v>
      </c>
      <c r="G193" s="25" t="n">
        <f aca="false">F193+E193</f>
        <v>2214</v>
      </c>
    </row>
    <row r="194" customFormat="false" ht="15" hidden="false" customHeight="false" outlineLevel="0" collapsed="false">
      <c r="A194" s="4"/>
      <c r="B194" s="4" t="s">
        <v>192</v>
      </c>
      <c r="C194" s="22" t="n">
        <v>2390</v>
      </c>
      <c r="D194" s="22" t="n">
        <v>2390</v>
      </c>
      <c r="E194" s="35" t="n">
        <v>2000</v>
      </c>
      <c r="F194" s="37" t="n">
        <v>390</v>
      </c>
      <c r="G194" s="25" t="n">
        <f aca="false">F194+E194</f>
        <v>2390</v>
      </c>
    </row>
    <row r="195" customFormat="false" ht="15" hidden="false" customHeight="false" outlineLevel="0" collapsed="false">
      <c r="A195" s="4"/>
      <c r="B195" s="4" t="s">
        <v>193</v>
      </c>
      <c r="C195" s="22" t="n">
        <v>2379</v>
      </c>
      <c r="D195" s="22" t="n">
        <v>2379</v>
      </c>
      <c r="E195" s="35" t="n">
        <v>1900</v>
      </c>
      <c r="F195" s="37" t="n">
        <v>479</v>
      </c>
      <c r="G195" s="25" t="n">
        <f aca="false">F195+E195</f>
        <v>2379</v>
      </c>
    </row>
    <row r="196" customFormat="false" ht="15" hidden="false" customHeight="false" outlineLevel="0" collapsed="false">
      <c r="A196" s="4"/>
      <c r="B196" s="4" t="s">
        <v>194</v>
      </c>
      <c r="C196" s="22" t="n">
        <v>2053</v>
      </c>
      <c r="D196" s="22" t="n">
        <v>2053</v>
      </c>
      <c r="E196" s="35" t="n">
        <v>1700</v>
      </c>
      <c r="F196" s="37" t="n">
        <v>353</v>
      </c>
      <c r="G196" s="25" t="n">
        <f aca="false">F196+E196</f>
        <v>2053</v>
      </c>
    </row>
    <row r="197" customFormat="false" ht="15" hidden="false" customHeight="false" outlineLevel="0" collapsed="false">
      <c r="A197" s="4"/>
      <c r="B197" s="4" t="s">
        <v>195</v>
      </c>
      <c r="C197" s="22" t="n">
        <v>2434</v>
      </c>
      <c r="D197" s="22" t="n">
        <v>2434</v>
      </c>
      <c r="E197" s="35" t="n">
        <v>2000</v>
      </c>
      <c r="F197" s="37" t="n">
        <v>434</v>
      </c>
      <c r="G197" s="25" t="n">
        <f aca="false">F197+E197</f>
        <v>2434</v>
      </c>
    </row>
    <row r="198" customFormat="false" ht="15" hidden="false" customHeight="false" outlineLevel="0" collapsed="false">
      <c r="A198" s="4"/>
      <c r="B198" s="4" t="s">
        <v>196</v>
      </c>
      <c r="C198" s="22" t="n">
        <v>277</v>
      </c>
      <c r="D198" s="22" t="n">
        <v>277</v>
      </c>
      <c r="E198" s="35" t="n">
        <v>200</v>
      </c>
      <c r="F198" s="37" t="n">
        <v>77</v>
      </c>
      <c r="G198" s="25" t="n">
        <f aca="false">F198+E198</f>
        <v>277</v>
      </c>
    </row>
    <row r="199" customFormat="false" ht="15" hidden="false" customHeight="false" outlineLevel="0" collapsed="false">
      <c r="A199" s="4"/>
      <c r="B199" s="4" t="s">
        <v>197</v>
      </c>
      <c r="C199" s="22" t="n">
        <v>2308</v>
      </c>
      <c r="D199" s="22" t="n">
        <v>2308</v>
      </c>
      <c r="E199" s="35" t="n">
        <v>1800</v>
      </c>
      <c r="F199" s="37" t="n">
        <v>508</v>
      </c>
      <c r="G199" s="25" t="n">
        <f aca="false">F199+E199</f>
        <v>2308</v>
      </c>
    </row>
    <row r="200" customFormat="false" ht="15" hidden="false" customHeight="false" outlineLevel="0" collapsed="false">
      <c r="A200" s="4"/>
      <c r="B200" s="4" t="s">
        <v>198</v>
      </c>
      <c r="C200" s="22" t="n">
        <v>2317</v>
      </c>
      <c r="D200" s="22" t="n">
        <v>2317</v>
      </c>
      <c r="E200" s="35" t="n">
        <v>1800</v>
      </c>
      <c r="F200" s="37" t="n">
        <v>517</v>
      </c>
      <c r="G200" s="25" t="n">
        <f aca="false">F200+E200</f>
        <v>2317</v>
      </c>
    </row>
    <row r="201" customFormat="false" ht="15" hidden="false" customHeight="false" outlineLevel="0" collapsed="false">
      <c r="A201" s="4"/>
      <c r="B201" s="4" t="s">
        <v>199</v>
      </c>
      <c r="C201" s="22" t="n">
        <v>2339</v>
      </c>
      <c r="D201" s="22" t="n">
        <v>2339</v>
      </c>
      <c r="E201" s="35" t="n">
        <v>1800</v>
      </c>
      <c r="F201" s="37" t="n">
        <v>539</v>
      </c>
      <c r="G201" s="25" t="n">
        <f aca="false">F201+E201</f>
        <v>2339</v>
      </c>
    </row>
    <row r="202" customFormat="false" ht="15" hidden="false" customHeight="false" outlineLevel="0" collapsed="false">
      <c r="A202" s="4"/>
      <c r="B202" s="4" t="s">
        <v>200</v>
      </c>
      <c r="C202" s="22" t="n">
        <v>2499</v>
      </c>
      <c r="D202" s="22" t="n">
        <v>2499</v>
      </c>
      <c r="E202" s="35" t="n">
        <v>1800</v>
      </c>
      <c r="F202" s="37" t="n">
        <v>699</v>
      </c>
      <c r="G202" s="25" t="n">
        <f aca="false">F202+E202</f>
        <v>2499</v>
      </c>
    </row>
    <row r="203" customFormat="false" ht="15" hidden="false" customHeight="false" outlineLevel="0" collapsed="false">
      <c r="A203" s="4"/>
      <c r="B203" s="4" t="s">
        <v>201</v>
      </c>
      <c r="C203" s="22" t="n">
        <v>849</v>
      </c>
      <c r="D203" s="22" t="n">
        <v>3000</v>
      </c>
      <c r="E203" s="35" t="n">
        <v>2000</v>
      </c>
      <c r="F203" s="37" t="n">
        <v>1000</v>
      </c>
      <c r="G203" s="25" t="n">
        <f aca="false">F203+E203</f>
        <v>3000</v>
      </c>
    </row>
    <row r="204" customFormat="false" ht="15" hidden="false" customHeight="false" outlineLevel="0" collapsed="false">
      <c r="A204" s="4"/>
      <c r="B204" s="4" t="s">
        <v>202</v>
      </c>
      <c r="C204" s="22" t="n">
        <v>2275</v>
      </c>
      <c r="D204" s="22" t="n">
        <v>2275</v>
      </c>
      <c r="E204" s="35" t="n">
        <v>1800</v>
      </c>
      <c r="F204" s="37" t="n">
        <v>475</v>
      </c>
      <c r="G204" s="25" t="n">
        <f aca="false">F204+E204</f>
        <v>2275</v>
      </c>
    </row>
    <row r="205" customFormat="false" ht="15" hidden="false" customHeight="false" outlineLevel="0" collapsed="false">
      <c r="A205" s="4"/>
      <c r="B205" s="4" t="s">
        <v>203</v>
      </c>
      <c r="C205" s="22" t="n">
        <v>2219</v>
      </c>
      <c r="D205" s="22" t="n">
        <v>2219</v>
      </c>
      <c r="E205" s="35" t="n">
        <v>1800</v>
      </c>
      <c r="F205" s="37" t="n">
        <v>419</v>
      </c>
      <c r="G205" s="25" t="n">
        <f aca="false">F205+E205</f>
        <v>2219</v>
      </c>
    </row>
    <row r="206" customFormat="false" ht="15" hidden="false" customHeight="false" outlineLevel="0" collapsed="false">
      <c r="A206" s="4"/>
      <c r="B206" s="4" t="s">
        <v>204</v>
      </c>
      <c r="C206" s="22" t="n">
        <v>2329</v>
      </c>
      <c r="D206" s="22" t="n">
        <v>2329</v>
      </c>
      <c r="E206" s="35" t="n">
        <v>1800</v>
      </c>
      <c r="F206" s="37" t="n">
        <v>529</v>
      </c>
      <c r="G206" s="25" t="n">
        <f aca="false">F206+E206</f>
        <v>2329</v>
      </c>
    </row>
    <row r="207" customFormat="false" ht="15" hidden="false" customHeight="false" outlineLevel="0" collapsed="false">
      <c r="A207" s="4"/>
      <c r="B207" s="4" t="s">
        <v>205</v>
      </c>
      <c r="C207" s="22" t="n">
        <v>880</v>
      </c>
      <c r="D207" s="22" t="n">
        <v>880</v>
      </c>
      <c r="E207" s="35" t="n">
        <v>600</v>
      </c>
      <c r="F207" s="37" t="n">
        <v>280</v>
      </c>
      <c r="G207" s="25" t="n">
        <f aca="false">F207+E207</f>
        <v>880</v>
      </c>
    </row>
    <row r="208" customFormat="false" ht="15" hidden="false" customHeight="false" outlineLevel="0" collapsed="false">
      <c r="A208" s="4"/>
      <c r="B208" s="4" t="s">
        <v>206</v>
      </c>
      <c r="C208" s="22" t="n">
        <v>2473</v>
      </c>
      <c r="D208" s="22" t="n">
        <v>2473</v>
      </c>
      <c r="E208" s="35" t="n">
        <v>2000</v>
      </c>
      <c r="F208" s="37" t="n">
        <v>473</v>
      </c>
      <c r="G208" s="25" t="n">
        <f aca="false">F208+E208</f>
        <v>2473</v>
      </c>
    </row>
    <row r="209" customFormat="false" ht="15" hidden="false" customHeight="false" outlineLevel="0" collapsed="false">
      <c r="A209" s="4"/>
      <c r="B209" s="4" t="s">
        <v>207</v>
      </c>
      <c r="C209" s="22" t="n">
        <v>502</v>
      </c>
      <c r="D209" s="22" t="n">
        <v>502</v>
      </c>
      <c r="E209" s="35" t="n">
        <v>300</v>
      </c>
      <c r="F209" s="37" t="n">
        <v>202</v>
      </c>
      <c r="G209" s="25" t="n">
        <f aca="false">F209+E209</f>
        <v>502</v>
      </c>
    </row>
    <row r="210" customFormat="false" ht="15" hidden="false" customHeight="false" outlineLevel="0" collapsed="false">
      <c r="A210" s="4"/>
      <c r="B210" s="30" t="s">
        <v>8</v>
      </c>
      <c r="C210" s="31" t="n">
        <f aca="false">SUM(C168:C209)</f>
        <v>94006</v>
      </c>
      <c r="D210" s="31" t="n">
        <f aca="false">SUM(D168:D209)</f>
        <v>96157</v>
      </c>
      <c r="E210" s="31" t="n">
        <f aca="false">SUM(E168:E209)</f>
        <v>74300</v>
      </c>
      <c r="F210" s="31" t="n">
        <f aca="false">SUM(F168:F209)</f>
        <v>21857</v>
      </c>
      <c r="G210" s="32" t="n">
        <f aca="false">SUM(G168:G209)</f>
        <v>96157</v>
      </c>
    </row>
    <row r="211" customFormat="false" ht="14.25" hidden="false" customHeight="true" outlineLevel="0" collapsed="false">
      <c r="A211" s="9"/>
      <c r="B211" s="9"/>
      <c r="C211" s="38"/>
      <c r="D211" s="38"/>
      <c r="E211" s="38"/>
      <c r="F211" s="38"/>
      <c r="G211" s="25"/>
    </row>
    <row r="212" customFormat="false" ht="15" hidden="false" customHeight="false" outlineLevel="0" collapsed="false">
      <c r="A212" s="4"/>
      <c r="B212" s="4" t="s">
        <v>208</v>
      </c>
      <c r="C212" s="22" t="n">
        <v>1050</v>
      </c>
      <c r="D212" s="22" t="n">
        <v>1050</v>
      </c>
      <c r="E212" s="35" t="n">
        <v>750</v>
      </c>
      <c r="F212" s="37" t="n">
        <v>300</v>
      </c>
      <c r="G212" s="25" t="n">
        <f aca="false">F212+E212</f>
        <v>1050</v>
      </c>
    </row>
    <row r="213" customFormat="false" ht="15" hidden="false" customHeight="false" outlineLevel="0" collapsed="false">
      <c r="A213" s="4"/>
      <c r="B213" s="4" t="s">
        <v>209</v>
      </c>
      <c r="C213" s="22" t="n">
        <v>1794</v>
      </c>
      <c r="D213" s="22" t="n">
        <v>1794</v>
      </c>
      <c r="E213" s="35" t="n">
        <v>1194</v>
      </c>
      <c r="F213" s="37" t="n">
        <v>600</v>
      </c>
      <c r="G213" s="25" t="n">
        <f aca="false">F213+E213</f>
        <v>1794</v>
      </c>
    </row>
    <row r="214" customFormat="false" ht="15" hidden="false" customHeight="false" outlineLevel="0" collapsed="false">
      <c r="A214" s="4"/>
      <c r="B214" s="4" t="s">
        <v>210</v>
      </c>
      <c r="C214" s="22" t="n">
        <v>2895</v>
      </c>
      <c r="D214" s="22" t="n">
        <v>2895</v>
      </c>
      <c r="E214" s="35" t="n">
        <v>1895</v>
      </c>
      <c r="F214" s="37" t="n">
        <v>1000</v>
      </c>
      <c r="G214" s="25" t="n">
        <f aca="false">F214+E214</f>
        <v>2895</v>
      </c>
    </row>
    <row r="215" customFormat="false" ht="15" hidden="false" customHeight="false" outlineLevel="0" collapsed="false">
      <c r="A215" s="4"/>
      <c r="B215" s="4" t="s">
        <v>211</v>
      </c>
      <c r="C215" s="22" t="n">
        <v>2720</v>
      </c>
      <c r="D215" s="22" t="n">
        <v>2720</v>
      </c>
      <c r="E215" s="35" t="n">
        <v>1720</v>
      </c>
      <c r="F215" s="37" t="n">
        <v>1000</v>
      </c>
      <c r="G215" s="25" t="n">
        <f aca="false">F215+E215</f>
        <v>2720</v>
      </c>
    </row>
    <row r="216" customFormat="false" ht="15" hidden="false" customHeight="false" outlineLevel="0" collapsed="false">
      <c r="A216" s="4"/>
      <c r="B216" s="4" t="s">
        <v>212</v>
      </c>
      <c r="C216" s="22" t="n">
        <v>2522</v>
      </c>
      <c r="D216" s="22" t="n">
        <v>2522</v>
      </c>
      <c r="E216" s="35" t="n">
        <v>1522</v>
      </c>
      <c r="F216" s="37" t="n">
        <v>1000</v>
      </c>
      <c r="G216" s="25" t="n">
        <f aca="false">F216+E216</f>
        <v>2522</v>
      </c>
    </row>
    <row r="217" customFormat="false" ht="15" hidden="false" customHeight="false" outlineLevel="0" collapsed="false">
      <c r="A217" s="4"/>
      <c r="B217" s="4" t="s">
        <v>213</v>
      </c>
      <c r="C217" s="22" t="n">
        <v>1825</v>
      </c>
      <c r="D217" s="22" t="n">
        <v>1825</v>
      </c>
      <c r="E217" s="35" t="n">
        <v>1000</v>
      </c>
      <c r="F217" s="37" t="n">
        <v>825</v>
      </c>
      <c r="G217" s="25" t="n">
        <f aca="false">F217+E217</f>
        <v>1825</v>
      </c>
    </row>
    <row r="218" customFormat="false" ht="15" hidden="false" customHeight="false" outlineLevel="0" collapsed="false">
      <c r="A218" s="4"/>
      <c r="B218" s="4" t="s">
        <v>214</v>
      </c>
      <c r="C218" s="22" t="n">
        <v>1725</v>
      </c>
      <c r="D218" s="22" t="n">
        <v>1725</v>
      </c>
      <c r="E218" s="35" t="n">
        <v>1000</v>
      </c>
      <c r="F218" s="37" t="n">
        <v>725</v>
      </c>
      <c r="G218" s="25" t="n">
        <f aca="false">F218+E218</f>
        <v>1725</v>
      </c>
    </row>
    <row r="219" customFormat="false" ht="15" hidden="false" customHeight="false" outlineLevel="0" collapsed="false">
      <c r="A219" s="4"/>
      <c r="B219" s="4" t="s">
        <v>215</v>
      </c>
      <c r="C219" s="22" t="n">
        <v>2755</v>
      </c>
      <c r="D219" s="22" t="n">
        <v>2755</v>
      </c>
      <c r="E219" s="35" t="n">
        <v>1755</v>
      </c>
      <c r="F219" s="37" t="n">
        <v>1000</v>
      </c>
      <c r="G219" s="25" t="n">
        <f aca="false">F219+E219</f>
        <v>2755</v>
      </c>
    </row>
    <row r="220" customFormat="false" ht="15" hidden="false" customHeight="false" outlineLevel="0" collapsed="false">
      <c r="A220" s="4"/>
      <c r="B220" s="4" t="s">
        <v>216</v>
      </c>
      <c r="C220" s="22" t="n">
        <v>2558</v>
      </c>
      <c r="D220" s="22" t="n">
        <v>2558</v>
      </c>
      <c r="E220" s="35" t="n">
        <v>1500</v>
      </c>
      <c r="F220" s="37" t="n">
        <v>1058</v>
      </c>
      <c r="G220" s="25" t="n">
        <f aca="false">F220+E220</f>
        <v>2558</v>
      </c>
    </row>
    <row r="221" customFormat="false" ht="15" hidden="false" customHeight="false" outlineLevel="0" collapsed="false">
      <c r="A221" s="4"/>
      <c r="B221" s="4" t="s">
        <v>217</v>
      </c>
      <c r="C221" s="22" t="n">
        <v>2770</v>
      </c>
      <c r="D221" s="22" t="n">
        <v>2770</v>
      </c>
      <c r="E221" s="35" t="n">
        <v>1700</v>
      </c>
      <c r="F221" s="37" t="n">
        <v>1070</v>
      </c>
      <c r="G221" s="25" t="n">
        <f aca="false">F221+E221</f>
        <v>2770</v>
      </c>
    </row>
    <row r="222" customFormat="false" ht="15" hidden="false" customHeight="false" outlineLevel="0" collapsed="false">
      <c r="A222" s="4"/>
      <c r="B222" s="4" t="s">
        <v>218</v>
      </c>
      <c r="C222" s="22" t="n">
        <v>2873</v>
      </c>
      <c r="D222" s="22" t="n">
        <v>2873</v>
      </c>
      <c r="E222" s="35" t="n">
        <v>1873</v>
      </c>
      <c r="F222" s="37" t="n">
        <v>1000</v>
      </c>
      <c r="G222" s="25" t="n">
        <f aca="false">F222+E222</f>
        <v>2873</v>
      </c>
    </row>
    <row r="223" customFormat="false" ht="15" hidden="false" customHeight="false" outlineLevel="0" collapsed="false">
      <c r="A223" s="4"/>
      <c r="B223" s="4" t="s">
        <v>219</v>
      </c>
      <c r="C223" s="22" t="n">
        <v>2076</v>
      </c>
      <c r="D223" s="22" t="n">
        <v>2076</v>
      </c>
      <c r="E223" s="35" t="n">
        <v>1500</v>
      </c>
      <c r="F223" s="37" t="n">
        <v>576</v>
      </c>
      <c r="G223" s="25" t="n">
        <f aca="false">F223+E223</f>
        <v>2076</v>
      </c>
    </row>
    <row r="224" customFormat="false" ht="15" hidden="false" customHeight="false" outlineLevel="0" collapsed="false">
      <c r="A224" s="4"/>
      <c r="B224" s="4" t="s">
        <v>220</v>
      </c>
      <c r="C224" s="22" t="n">
        <v>2221</v>
      </c>
      <c r="D224" s="22" t="n">
        <v>2221</v>
      </c>
      <c r="E224" s="35" t="n">
        <v>1221</v>
      </c>
      <c r="F224" s="37" t="n">
        <v>1000</v>
      </c>
      <c r="G224" s="25" t="n">
        <f aca="false">F224+E224</f>
        <v>2221</v>
      </c>
    </row>
    <row r="225" customFormat="false" ht="15" hidden="false" customHeight="false" outlineLevel="0" collapsed="false">
      <c r="A225" s="4"/>
      <c r="B225" s="4" t="s">
        <v>221</v>
      </c>
      <c r="C225" s="22" t="n">
        <v>2814</v>
      </c>
      <c r="D225" s="22" t="n">
        <v>2814</v>
      </c>
      <c r="E225" s="35" t="n">
        <v>2000</v>
      </c>
      <c r="F225" s="37" t="n">
        <v>814</v>
      </c>
      <c r="G225" s="25" t="n">
        <f aca="false">F225+E225</f>
        <v>2814</v>
      </c>
    </row>
    <row r="226" customFormat="false" ht="15" hidden="false" customHeight="false" outlineLevel="0" collapsed="false">
      <c r="A226" s="4"/>
      <c r="B226" s="4" t="s">
        <v>222</v>
      </c>
      <c r="C226" s="22" t="n">
        <v>2746</v>
      </c>
      <c r="D226" s="22" t="n">
        <v>2746</v>
      </c>
      <c r="E226" s="35" t="n">
        <v>1746</v>
      </c>
      <c r="F226" s="37" t="n">
        <v>1000</v>
      </c>
      <c r="G226" s="25" t="n">
        <f aca="false">F226+E226</f>
        <v>2746</v>
      </c>
    </row>
    <row r="227" customFormat="false" ht="15" hidden="false" customHeight="false" outlineLevel="0" collapsed="false">
      <c r="A227" s="4"/>
      <c r="B227" s="4" t="s">
        <v>223</v>
      </c>
      <c r="C227" s="22" t="n">
        <v>2836</v>
      </c>
      <c r="D227" s="22" t="n">
        <v>2836</v>
      </c>
      <c r="E227" s="35" t="n">
        <v>1836</v>
      </c>
      <c r="F227" s="37" t="n">
        <v>1000</v>
      </c>
      <c r="G227" s="25" t="n">
        <f aca="false">F227+E227</f>
        <v>2836</v>
      </c>
    </row>
    <row r="228" customFormat="false" ht="15" hidden="false" customHeight="false" outlineLevel="0" collapsed="false">
      <c r="A228" s="4"/>
      <c r="B228" s="4" t="s">
        <v>224</v>
      </c>
      <c r="C228" s="22" t="n">
        <v>2534</v>
      </c>
      <c r="D228" s="22" t="n">
        <v>2534</v>
      </c>
      <c r="E228" s="35" t="n">
        <v>1050</v>
      </c>
      <c r="F228" s="37" t="n">
        <v>1484</v>
      </c>
      <c r="G228" s="25" t="n">
        <f aca="false">F228+E228</f>
        <v>2534</v>
      </c>
    </row>
    <row r="229" customFormat="false" ht="15" hidden="false" customHeight="false" outlineLevel="0" collapsed="false">
      <c r="A229" s="4"/>
      <c r="B229" s="4" t="s">
        <v>225</v>
      </c>
      <c r="C229" s="22" t="n">
        <v>2094</v>
      </c>
      <c r="D229" s="22" t="n">
        <v>2094</v>
      </c>
      <c r="E229" s="35" t="n">
        <v>1194</v>
      </c>
      <c r="F229" s="37" t="n">
        <v>900</v>
      </c>
      <c r="G229" s="25" t="n">
        <f aca="false">F229+E229</f>
        <v>2094</v>
      </c>
    </row>
    <row r="230" customFormat="false" ht="15" hidden="false" customHeight="false" outlineLevel="0" collapsed="false">
      <c r="A230" s="4"/>
      <c r="B230" s="4" t="s">
        <v>226</v>
      </c>
      <c r="C230" s="22" t="n">
        <v>2840</v>
      </c>
      <c r="D230" s="22" t="n">
        <v>2840</v>
      </c>
      <c r="E230" s="35" t="n">
        <v>2000</v>
      </c>
      <c r="F230" s="37" t="n">
        <v>840</v>
      </c>
      <c r="G230" s="25" t="n">
        <f aca="false">F230+E230</f>
        <v>2840</v>
      </c>
    </row>
    <row r="231" customFormat="false" ht="15" hidden="false" customHeight="false" outlineLevel="0" collapsed="false">
      <c r="A231" s="4"/>
      <c r="B231" s="4" t="s">
        <v>227</v>
      </c>
      <c r="C231" s="22" t="n">
        <v>2567</v>
      </c>
      <c r="D231" s="22" t="n">
        <v>2567</v>
      </c>
      <c r="E231" s="35" t="n">
        <v>1567</v>
      </c>
      <c r="F231" s="37" t="n">
        <v>1000</v>
      </c>
      <c r="G231" s="25" t="n">
        <f aca="false">F231+E231</f>
        <v>2567</v>
      </c>
    </row>
    <row r="232" customFormat="false" ht="15" hidden="false" customHeight="false" outlineLevel="0" collapsed="false">
      <c r="A232" s="4"/>
      <c r="B232" s="29" t="s">
        <v>228</v>
      </c>
      <c r="C232" s="22" t="n">
        <v>2804</v>
      </c>
      <c r="D232" s="22" t="n">
        <v>2804</v>
      </c>
      <c r="E232" s="35" t="n">
        <v>1402</v>
      </c>
      <c r="F232" s="37" t="n">
        <v>1402</v>
      </c>
      <c r="G232" s="25" t="n">
        <f aca="false">F232+E232</f>
        <v>2804</v>
      </c>
    </row>
    <row r="233" customFormat="false" ht="15" hidden="false" customHeight="false" outlineLevel="0" collapsed="false">
      <c r="A233" s="4"/>
      <c r="B233" s="4" t="s">
        <v>229</v>
      </c>
      <c r="C233" s="22" t="n">
        <v>1661</v>
      </c>
      <c r="D233" s="22" t="n">
        <v>1661</v>
      </c>
      <c r="E233" s="35" t="n">
        <v>831</v>
      </c>
      <c r="F233" s="37" t="n">
        <v>830</v>
      </c>
      <c r="G233" s="25" t="n">
        <f aca="false">F233+E233</f>
        <v>1661</v>
      </c>
    </row>
    <row r="234" customFormat="false" ht="15" hidden="false" customHeight="false" outlineLevel="0" collapsed="false">
      <c r="A234" s="4"/>
      <c r="B234" s="4" t="s">
        <v>230</v>
      </c>
      <c r="C234" s="22" t="n">
        <v>2051</v>
      </c>
      <c r="D234" s="22" t="n">
        <v>2051</v>
      </c>
      <c r="E234" s="35" t="n">
        <v>1051</v>
      </c>
      <c r="F234" s="37" t="n">
        <v>1000</v>
      </c>
      <c r="G234" s="25" t="n">
        <f aca="false">F234+E234</f>
        <v>2051</v>
      </c>
    </row>
    <row r="235" customFormat="false" ht="15" hidden="false" customHeight="false" outlineLevel="0" collapsed="false">
      <c r="A235" s="4"/>
      <c r="B235" s="4" t="s">
        <v>231</v>
      </c>
      <c r="C235" s="22" t="n">
        <v>2444</v>
      </c>
      <c r="D235" s="22" t="n">
        <v>2444</v>
      </c>
      <c r="E235" s="35" t="n">
        <v>1244</v>
      </c>
      <c r="F235" s="37" t="n">
        <v>1200</v>
      </c>
      <c r="G235" s="25" t="n">
        <f aca="false">F235+E235</f>
        <v>2444</v>
      </c>
    </row>
    <row r="236" customFormat="false" ht="15" hidden="false" customHeight="false" outlineLevel="0" collapsed="false">
      <c r="A236" s="4"/>
      <c r="B236" s="4" t="s">
        <v>232</v>
      </c>
      <c r="C236" s="22" t="n">
        <v>2249</v>
      </c>
      <c r="D236" s="22" t="n">
        <v>2249</v>
      </c>
      <c r="E236" s="35" t="n">
        <v>1600</v>
      </c>
      <c r="F236" s="37" t="n">
        <v>649</v>
      </c>
      <c r="G236" s="25" t="n">
        <f aca="false">F236+E236</f>
        <v>2249</v>
      </c>
    </row>
    <row r="237" customFormat="false" ht="15" hidden="false" customHeight="false" outlineLevel="0" collapsed="false">
      <c r="A237" s="4"/>
      <c r="B237" s="4" t="s">
        <v>233</v>
      </c>
      <c r="C237" s="22" t="n">
        <v>555</v>
      </c>
      <c r="D237" s="22" t="n">
        <v>3000</v>
      </c>
      <c r="E237" s="35" t="n">
        <v>2000</v>
      </c>
      <c r="F237" s="37" t="n">
        <v>1000</v>
      </c>
      <c r="G237" s="25" t="n">
        <f aca="false">F237+E237</f>
        <v>3000</v>
      </c>
    </row>
    <row r="238" customFormat="false" ht="15" hidden="false" customHeight="false" outlineLevel="0" collapsed="false">
      <c r="A238" s="4"/>
      <c r="B238" s="4" t="s">
        <v>234</v>
      </c>
      <c r="C238" s="22" t="n">
        <v>1884</v>
      </c>
      <c r="D238" s="22" t="n">
        <v>1884</v>
      </c>
      <c r="E238" s="35" t="n">
        <v>1284</v>
      </c>
      <c r="F238" s="37" t="n">
        <v>600</v>
      </c>
      <c r="G238" s="25" t="n">
        <f aca="false">F238+E238</f>
        <v>1884</v>
      </c>
    </row>
    <row r="239" customFormat="false" ht="15" hidden="false" customHeight="false" outlineLevel="0" collapsed="false">
      <c r="A239" s="4"/>
      <c r="B239" s="4" t="s">
        <v>235</v>
      </c>
      <c r="C239" s="22" t="n">
        <v>2463</v>
      </c>
      <c r="D239" s="22" t="n">
        <v>2463</v>
      </c>
      <c r="E239" s="35" t="n">
        <v>1200</v>
      </c>
      <c r="F239" s="37" t="n">
        <v>1263</v>
      </c>
      <c r="G239" s="25" t="n">
        <f aca="false">F239+E239</f>
        <v>2463</v>
      </c>
    </row>
    <row r="240" customFormat="false" ht="15" hidden="false" customHeight="false" outlineLevel="0" collapsed="false">
      <c r="A240" s="4"/>
      <c r="B240" s="4" t="s">
        <v>236</v>
      </c>
      <c r="C240" s="22" t="n">
        <v>2101</v>
      </c>
      <c r="D240" s="22" t="n">
        <v>2101</v>
      </c>
      <c r="E240" s="35" t="n">
        <v>1021</v>
      </c>
      <c r="F240" s="37" t="n">
        <v>1080</v>
      </c>
      <c r="G240" s="25" t="n">
        <f aca="false">F240+E240</f>
        <v>2101</v>
      </c>
    </row>
    <row r="241" customFormat="false" ht="15" hidden="false" customHeight="false" outlineLevel="0" collapsed="false">
      <c r="A241" s="4"/>
      <c r="B241" s="4" t="s">
        <v>237</v>
      </c>
      <c r="C241" s="22" t="n">
        <v>2757</v>
      </c>
      <c r="D241" s="22" t="n">
        <v>2757</v>
      </c>
      <c r="E241" s="35" t="n">
        <v>1757</v>
      </c>
      <c r="F241" s="37" t="n">
        <v>1000</v>
      </c>
      <c r="G241" s="25" t="n">
        <f aca="false">F241+E241</f>
        <v>2757</v>
      </c>
    </row>
    <row r="242" customFormat="false" ht="15" hidden="false" customHeight="false" outlineLevel="0" collapsed="false">
      <c r="A242" s="4"/>
      <c r="B242" s="4" t="s">
        <v>238</v>
      </c>
      <c r="C242" s="22" t="n">
        <v>2845</v>
      </c>
      <c r="D242" s="22" t="n">
        <v>2845</v>
      </c>
      <c r="E242" s="35" t="n">
        <v>1845</v>
      </c>
      <c r="F242" s="37" t="n">
        <v>1000</v>
      </c>
      <c r="G242" s="25" t="n">
        <f aca="false">F242+E242</f>
        <v>2845</v>
      </c>
    </row>
    <row r="243" customFormat="false" ht="15" hidden="false" customHeight="false" outlineLevel="0" collapsed="false">
      <c r="A243" s="4"/>
      <c r="B243" s="4" t="s">
        <v>239</v>
      </c>
      <c r="C243" s="22" t="n">
        <v>1587</v>
      </c>
      <c r="D243" s="22" t="n">
        <v>1587</v>
      </c>
      <c r="E243" s="35" t="n">
        <v>1000</v>
      </c>
      <c r="F243" s="37" t="n">
        <v>587</v>
      </c>
      <c r="G243" s="25" t="n">
        <f aca="false">F243+E243</f>
        <v>1587</v>
      </c>
    </row>
    <row r="244" customFormat="false" ht="15" hidden="false" customHeight="false" outlineLevel="0" collapsed="false">
      <c r="A244" s="4"/>
      <c r="B244" s="4" t="s">
        <v>240</v>
      </c>
      <c r="C244" s="22" t="n">
        <v>2578</v>
      </c>
      <c r="D244" s="22" t="n">
        <v>2578</v>
      </c>
      <c r="E244" s="35" t="n">
        <v>1578</v>
      </c>
      <c r="F244" s="37" t="n">
        <v>1000</v>
      </c>
      <c r="G244" s="25" t="n">
        <f aca="false">F244+E244</f>
        <v>2578</v>
      </c>
    </row>
    <row r="245" customFormat="false" ht="15" hidden="false" customHeight="false" outlineLevel="0" collapsed="false">
      <c r="A245" s="4"/>
      <c r="B245" s="4" t="s">
        <v>241</v>
      </c>
      <c r="C245" s="22" t="n">
        <v>2957</v>
      </c>
      <c r="D245" s="22" t="n">
        <v>2957</v>
      </c>
      <c r="E245" s="35" t="n">
        <v>1757</v>
      </c>
      <c r="F245" s="37" t="n">
        <v>1200</v>
      </c>
      <c r="G245" s="25" t="n">
        <f aca="false">F245+E245</f>
        <v>2957</v>
      </c>
    </row>
    <row r="246" customFormat="false" ht="15" hidden="false" customHeight="false" outlineLevel="0" collapsed="false">
      <c r="A246" s="4"/>
      <c r="B246" s="4" t="s">
        <v>242</v>
      </c>
      <c r="C246" s="22" t="n">
        <v>2533</v>
      </c>
      <c r="D246" s="22" t="n">
        <v>2533</v>
      </c>
      <c r="E246" s="35" t="n">
        <v>1283</v>
      </c>
      <c r="F246" s="37" t="n">
        <v>1250</v>
      </c>
      <c r="G246" s="25" t="n">
        <f aca="false">F246+E246</f>
        <v>2533</v>
      </c>
    </row>
    <row r="247" customFormat="false" ht="15" hidden="false" customHeight="false" outlineLevel="0" collapsed="false">
      <c r="A247" s="4"/>
      <c r="B247" s="4" t="s">
        <v>243</v>
      </c>
      <c r="C247" s="22" t="n">
        <v>1915</v>
      </c>
      <c r="D247" s="22" t="n">
        <v>1915</v>
      </c>
      <c r="E247" s="35" t="n">
        <v>1200</v>
      </c>
      <c r="F247" s="37" t="n">
        <v>715</v>
      </c>
      <c r="G247" s="25" t="n">
        <f aca="false">F247+E247</f>
        <v>1915</v>
      </c>
    </row>
    <row r="248" customFormat="false" ht="15" hidden="false" customHeight="false" outlineLevel="0" collapsed="false">
      <c r="A248" s="4"/>
      <c r="B248" s="29" t="s">
        <v>244</v>
      </c>
      <c r="C248" s="22" t="n">
        <v>1973</v>
      </c>
      <c r="D248" s="22" t="n">
        <v>1973</v>
      </c>
      <c r="E248" s="35" t="n">
        <v>973</v>
      </c>
      <c r="F248" s="37" t="n">
        <v>1000</v>
      </c>
      <c r="G248" s="25" t="n">
        <f aca="false">F248+E248</f>
        <v>1973</v>
      </c>
    </row>
    <row r="249" customFormat="false" ht="15" hidden="false" customHeight="false" outlineLevel="0" collapsed="false">
      <c r="A249" s="4"/>
      <c r="B249" s="4" t="s">
        <v>245</v>
      </c>
      <c r="C249" s="22" t="n">
        <v>2564</v>
      </c>
      <c r="D249" s="22" t="n">
        <v>2564</v>
      </c>
      <c r="E249" s="35" t="n">
        <v>1280</v>
      </c>
      <c r="F249" s="37" t="n">
        <v>1284</v>
      </c>
      <c r="G249" s="25" t="n">
        <f aca="false">F249+E249</f>
        <v>2564</v>
      </c>
    </row>
    <row r="250" customFormat="false" ht="15" hidden="false" customHeight="false" outlineLevel="0" collapsed="false">
      <c r="A250" s="4"/>
      <c r="B250" s="4" t="s">
        <v>246</v>
      </c>
      <c r="C250" s="22" t="n">
        <v>2157</v>
      </c>
      <c r="D250" s="22" t="n">
        <v>2157</v>
      </c>
      <c r="E250" s="35" t="n">
        <v>1157</v>
      </c>
      <c r="F250" s="37" t="n">
        <v>1000</v>
      </c>
      <c r="G250" s="25" t="n">
        <f aca="false">F250+E250</f>
        <v>2157</v>
      </c>
    </row>
    <row r="251" customFormat="false" ht="15" hidden="false" customHeight="false" outlineLevel="0" collapsed="false">
      <c r="A251" s="4"/>
      <c r="B251" s="4" t="s">
        <v>247</v>
      </c>
      <c r="C251" s="22" t="n">
        <v>1446</v>
      </c>
      <c r="D251" s="22" t="n">
        <v>1446</v>
      </c>
      <c r="E251" s="35" t="n">
        <v>723</v>
      </c>
      <c r="F251" s="37" t="n">
        <v>723</v>
      </c>
      <c r="G251" s="25" t="n">
        <f aca="false">F251+E251</f>
        <v>1446</v>
      </c>
    </row>
    <row r="252" customFormat="false" ht="15" hidden="false" customHeight="false" outlineLevel="0" collapsed="false">
      <c r="A252" s="4"/>
      <c r="B252" s="4" t="s">
        <v>248</v>
      </c>
      <c r="C252" s="22" t="n">
        <v>2546</v>
      </c>
      <c r="D252" s="22" t="n">
        <v>2546</v>
      </c>
      <c r="E252" s="35" t="n">
        <v>1346</v>
      </c>
      <c r="F252" s="37" t="n">
        <v>1200</v>
      </c>
      <c r="G252" s="25" t="n">
        <f aca="false">F252+E252</f>
        <v>2546</v>
      </c>
    </row>
    <row r="253" customFormat="false" ht="15" hidden="false" customHeight="false" outlineLevel="0" collapsed="false">
      <c r="A253" s="4"/>
      <c r="B253" s="4" t="s">
        <v>249</v>
      </c>
      <c r="C253" s="22" t="n">
        <v>2036</v>
      </c>
      <c r="D253" s="22" t="n">
        <v>2036</v>
      </c>
      <c r="E253" s="35" t="n">
        <v>1036</v>
      </c>
      <c r="F253" s="37" t="n">
        <v>1000</v>
      </c>
      <c r="G253" s="25" t="n">
        <f aca="false">F253+E253</f>
        <v>2036</v>
      </c>
    </row>
    <row r="254" customFormat="false" ht="15" hidden="false" customHeight="false" outlineLevel="0" collapsed="false">
      <c r="A254" s="4"/>
      <c r="B254" s="4" t="s">
        <v>250</v>
      </c>
      <c r="C254" s="22" t="n">
        <v>1305</v>
      </c>
      <c r="D254" s="22" t="n">
        <v>1305</v>
      </c>
      <c r="E254" s="35" t="n">
        <v>900</v>
      </c>
      <c r="F254" s="37" t="n">
        <v>405</v>
      </c>
      <c r="G254" s="25" t="n">
        <f aca="false">F254+E254</f>
        <v>1305</v>
      </c>
    </row>
    <row r="255" customFormat="false" ht="15" hidden="false" customHeight="false" outlineLevel="0" collapsed="false">
      <c r="A255" s="4"/>
      <c r="B255" s="4" t="s">
        <v>251</v>
      </c>
      <c r="C255" s="22" t="n">
        <v>1493</v>
      </c>
      <c r="D255" s="22" t="n">
        <v>1493</v>
      </c>
      <c r="E255" s="35" t="n">
        <v>843</v>
      </c>
      <c r="F255" s="37" t="n">
        <v>650</v>
      </c>
      <c r="G255" s="25" t="n">
        <f aca="false">F255+E255</f>
        <v>1493</v>
      </c>
    </row>
    <row r="256" customFormat="false" ht="15" hidden="false" customHeight="false" outlineLevel="0" collapsed="false">
      <c r="A256" s="4"/>
      <c r="B256" s="4" t="s">
        <v>252</v>
      </c>
      <c r="C256" s="22" t="n">
        <v>2105</v>
      </c>
      <c r="D256" s="22" t="n">
        <v>2105</v>
      </c>
      <c r="E256" s="35" t="n">
        <v>1105</v>
      </c>
      <c r="F256" s="37" t="n">
        <v>1000</v>
      </c>
      <c r="G256" s="25" t="n">
        <f aca="false">F256+E256</f>
        <v>2105</v>
      </c>
    </row>
    <row r="257" customFormat="false" ht="15" hidden="false" customHeight="false" outlineLevel="0" collapsed="false">
      <c r="A257" s="4"/>
      <c r="B257" s="4" t="s">
        <v>253</v>
      </c>
      <c r="C257" s="22" t="n">
        <v>2013</v>
      </c>
      <c r="D257" s="22" t="n">
        <v>2013</v>
      </c>
      <c r="E257" s="35" t="n">
        <v>1013</v>
      </c>
      <c r="F257" s="37" t="n">
        <v>1000</v>
      </c>
      <c r="G257" s="25" t="n">
        <f aca="false">F257+E257</f>
        <v>2013</v>
      </c>
    </row>
    <row r="258" customFormat="false" ht="15" hidden="false" customHeight="false" outlineLevel="0" collapsed="false">
      <c r="A258" s="4"/>
      <c r="B258" s="29" t="s">
        <v>254</v>
      </c>
      <c r="C258" s="22" t="n">
        <v>1482</v>
      </c>
      <c r="D258" s="22" t="n">
        <v>1482</v>
      </c>
      <c r="E258" s="35" t="n">
        <v>745</v>
      </c>
      <c r="F258" s="37" t="n">
        <v>737</v>
      </c>
      <c r="G258" s="25" t="n">
        <f aca="false">F258+E258</f>
        <v>1482</v>
      </c>
    </row>
    <row r="259" customFormat="false" ht="15" hidden="false" customHeight="false" outlineLevel="0" collapsed="false">
      <c r="A259" s="4"/>
      <c r="B259" s="4" t="s">
        <v>255</v>
      </c>
      <c r="C259" s="22" t="n">
        <v>2586</v>
      </c>
      <c r="D259" s="22" t="n">
        <v>2586</v>
      </c>
      <c r="E259" s="35" t="n">
        <v>1586</v>
      </c>
      <c r="F259" s="37" t="n">
        <v>1000</v>
      </c>
      <c r="G259" s="25" t="n">
        <f aca="false">F259+E259</f>
        <v>2586</v>
      </c>
    </row>
    <row r="260" customFormat="false" ht="15" hidden="false" customHeight="false" outlineLevel="0" collapsed="false">
      <c r="A260" s="4"/>
      <c r="B260" s="4" t="s">
        <v>256</v>
      </c>
      <c r="C260" s="22" t="n">
        <v>2346</v>
      </c>
      <c r="D260" s="22" t="n">
        <v>2346</v>
      </c>
      <c r="E260" s="35" t="n">
        <v>2200</v>
      </c>
      <c r="F260" s="37" t="n">
        <v>146</v>
      </c>
      <c r="G260" s="25" t="n">
        <f aca="false">F260+E260</f>
        <v>2346</v>
      </c>
    </row>
    <row r="261" customFormat="false" ht="15" hidden="false" customHeight="false" outlineLevel="0" collapsed="false">
      <c r="A261" s="4"/>
      <c r="B261" s="4" t="s">
        <v>257</v>
      </c>
      <c r="C261" s="22" t="n">
        <v>1252</v>
      </c>
      <c r="D261" s="22" t="n">
        <v>1252</v>
      </c>
      <c r="E261" s="35" t="n">
        <v>752</v>
      </c>
      <c r="F261" s="37" t="n">
        <v>500</v>
      </c>
      <c r="G261" s="25" t="n">
        <f aca="false">F261+E261</f>
        <v>1252</v>
      </c>
    </row>
    <row r="262" customFormat="false" ht="15" hidden="false" customHeight="false" outlineLevel="0" collapsed="false">
      <c r="A262" s="4"/>
      <c r="B262" s="4" t="s">
        <v>258</v>
      </c>
      <c r="C262" s="22" t="n">
        <v>1779</v>
      </c>
      <c r="D262" s="22" t="n">
        <v>1779</v>
      </c>
      <c r="E262" s="35" t="n">
        <v>1000</v>
      </c>
      <c r="F262" s="37" t="n">
        <v>779</v>
      </c>
      <c r="G262" s="25" t="n">
        <f aca="false">F262+E262</f>
        <v>1779</v>
      </c>
    </row>
    <row r="263" customFormat="false" ht="15" hidden="false" customHeight="false" outlineLevel="0" collapsed="false">
      <c r="A263" s="4"/>
      <c r="B263" s="4" t="s">
        <v>259</v>
      </c>
      <c r="C263" s="22" t="n">
        <v>2498</v>
      </c>
      <c r="D263" s="22" t="n">
        <v>2498</v>
      </c>
      <c r="E263" s="35" t="n">
        <v>1498</v>
      </c>
      <c r="F263" s="37" t="n">
        <v>1000</v>
      </c>
      <c r="G263" s="25" t="n">
        <f aca="false">F263+E263</f>
        <v>2498</v>
      </c>
    </row>
    <row r="264" customFormat="false" ht="15" hidden="false" customHeight="false" outlineLevel="0" collapsed="false">
      <c r="A264" s="4"/>
      <c r="B264" s="4" t="s">
        <v>260</v>
      </c>
      <c r="C264" s="22" t="n">
        <v>2902</v>
      </c>
      <c r="D264" s="22" t="n">
        <v>2902</v>
      </c>
      <c r="E264" s="35" t="n">
        <v>1451</v>
      </c>
      <c r="F264" s="37" t="n">
        <v>1451</v>
      </c>
      <c r="G264" s="25" t="n">
        <f aca="false">F264+E264</f>
        <v>2902</v>
      </c>
    </row>
    <row r="265" customFormat="false" ht="15" hidden="false" customHeight="false" outlineLevel="0" collapsed="false">
      <c r="A265" s="4"/>
      <c r="B265" s="4" t="s">
        <v>261</v>
      </c>
      <c r="C265" s="22" t="n">
        <v>2845</v>
      </c>
      <c r="D265" s="22" t="n">
        <v>2845</v>
      </c>
      <c r="E265" s="35" t="n">
        <v>1800</v>
      </c>
      <c r="F265" s="37" t="n">
        <v>1045</v>
      </c>
      <c r="G265" s="25" t="n">
        <f aca="false">F265+E265</f>
        <v>2845</v>
      </c>
    </row>
    <row r="266" customFormat="false" ht="15" hidden="false" customHeight="false" outlineLevel="0" collapsed="false">
      <c r="A266" s="4"/>
      <c r="B266" s="30" t="s">
        <v>8</v>
      </c>
      <c r="C266" s="31" t="n">
        <f aca="false">SUM(C212:C265)</f>
        <v>120927</v>
      </c>
      <c r="D266" s="31" t="n">
        <f aca="false">SUM(D212:D265)</f>
        <v>123372</v>
      </c>
      <c r="E266" s="31" t="n">
        <f aca="false">SUM(E212:E265)</f>
        <v>73484</v>
      </c>
      <c r="F266" s="31" t="n">
        <f aca="false">SUM(F212:F265)</f>
        <v>49888</v>
      </c>
      <c r="G266" s="40" t="n">
        <f aca="false">SUM(G212:G265)</f>
        <v>123372</v>
      </c>
    </row>
    <row r="267" customFormat="false" ht="15" hidden="false" customHeight="false" outlineLevel="0" collapsed="false">
      <c r="A267" s="9"/>
      <c r="B267" s="9"/>
      <c r="C267" s="38"/>
      <c r="D267" s="38"/>
      <c r="E267" s="38"/>
      <c r="F267" s="38"/>
      <c r="G267" s="25"/>
    </row>
    <row r="268" customFormat="false" ht="15" hidden="false" customHeight="false" outlineLevel="0" collapsed="false">
      <c r="A268" s="4"/>
      <c r="B268" s="4" t="s">
        <v>262</v>
      </c>
      <c r="C268" s="22" t="n">
        <v>2761</v>
      </c>
      <c r="D268" s="22" t="n">
        <v>2761</v>
      </c>
      <c r="E268" s="35" t="n">
        <v>2261</v>
      </c>
      <c r="F268" s="36" t="n">
        <v>500</v>
      </c>
      <c r="G268" s="25" t="n">
        <f aca="false">F268+E268</f>
        <v>2761</v>
      </c>
    </row>
    <row r="269" customFormat="false" ht="15" hidden="false" customHeight="false" outlineLevel="0" collapsed="false">
      <c r="A269" s="4"/>
      <c r="B269" s="4" t="s">
        <v>263</v>
      </c>
      <c r="C269" s="22" t="n">
        <v>2912</v>
      </c>
      <c r="D269" s="22" t="n">
        <v>2912</v>
      </c>
      <c r="E269" s="35" t="n">
        <v>2000</v>
      </c>
      <c r="F269" s="36" t="n">
        <v>912</v>
      </c>
      <c r="G269" s="25" t="n">
        <f aca="false">F269+E269</f>
        <v>2912</v>
      </c>
    </row>
    <row r="270" customFormat="false" ht="15" hidden="false" customHeight="false" outlineLevel="0" collapsed="false">
      <c r="A270" s="4"/>
      <c r="B270" s="4" t="s">
        <v>264</v>
      </c>
      <c r="C270" s="22" t="n">
        <v>2379</v>
      </c>
      <c r="D270" s="22" t="n">
        <v>2379</v>
      </c>
      <c r="E270" s="35" t="n">
        <v>1679</v>
      </c>
      <c r="F270" s="36" t="n">
        <v>700</v>
      </c>
      <c r="G270" s="25" t="n">
        <f aca="false">F270+E270</f>
        <v>2379</v>
      </c>
    </row>
    <row r="271" customFormat="false" ht="15" hidden="false" customHeight="false" outlineLevel="0" collapsed="false">
      <c r="A271" s="4"/>
      <c r="B271" s="4" t="s">
        <v>265</v>
      </c>
      <c r="C271" s="22" t="n">
        <v>2223</v>
      </c>
      <c r="D271" s="22" t="n">
        <v>2500</v>
      </c>
      <c r="E271" s="35" t="n">
        <v>1800</v>
      </c>
      <c r="F271" s="36" t="n">
        <v>700</v>
      </c>
      <c r="G271" s="25" t="n">
        <f aca="false">F271+E271</f>
        <v>2500</v>
      </c>
      <c r="I271" s="26"/>
    </row>
    <row r="272" customFormat="false" ht="15" hidden="false" customHeight="false" outlineLevel="0" collapsed="false">
      <c r="A272" s="4"/>
      <c r="B272" s="4" t="s">
        <v>266</v>
      </c>
      <c r="C272" s="22" t="n">
        <v>2716</v>
      </c>
      <c r="D272" s="22" t="n">
        <v>2716</v>
      </c>
      <c r="E272" s="35" t="n">
        <v>2000</v>
      </c>
      <c r="F272" s="36" t="n">
        <v>716</v>
      </c>
      <c r="G272" s="25" t="n">
        <f aca="false">F272+E272</f>
        <v>2716</v>
      </c>
    </row>
    <row r="273" customFormat="false" ht="15" hidden="false" customHeight="false" outlineLevel="0" collapsed="false">
      <c r="A273" s="4"/>
      <c r="B273" s="30" t="s">
        <v>8</v>
      </c>
      <c r="C273" s="31" t="n">
        <f aca="false">SUM(C268:C272)</f>
        <v>12991</v>
      </c>
      <c r="D273" s="31" t="n">
        <f aca="false">SUM(D268:D272)</f>
        <v>13268</v>
      </c>
      <c r="E273" s="31" t="n">
        <f aca="false">SUM(E268:E272)</f>
        <v>9740</v>
      </c>
      <c r="F273" s="31" t="n">
        <f aca="false">SUM(F268:F272)</f>
        <v>3528</v>
      </c>
      <c r="G273" s="32" t="n">
        <f aca="false">SUM(G268:G272)</f>
        <v>13268</v>
      </c>
    </row>
    <row r="274" s="42" customFormat="true" ht="15" hidden="false" customHeight="false" outlineLevel="0" collapsed="false">
      <c r="A274" s="40"/>
      <c r="B274" s="40"/>
      <c r="C274" s="41"/>
      <c r="D274" s="41"/>
      <c r="E274" s="41"/>
      <c r="F274" s="41"/>
      <c r="G274" s="25"/>
      <c r="H274" s="0"/>
      <c r="I274" s="0"/>
      <c r="J274" s="0"/>
      <c r="K274" s="0"/>
    </row>
    <row r="275" customFormat="false" ht="15" hidden="false" customHeight="false" outlineLevel="0" collapsed="false">
      <c r="A275" s="4"/>
      <c r="B275" s="30" t="s">
        <v>267</v>
      </c>
      <c r="C275" s="22"/>
      <c r="D275" s="22"/>
      <c r="E275" s="35"/>
      <c r="F275" s="36"/>
      <c r="G275" s="25"/>
    </row>
    <row r="276" customFormat="false" ht="15" hidden="false" customHeight="false" outlineLevel="0" collapsed="false">
      <c r="A276" s="4"/>
      <c r="B276" s="4" t="s">
        <v>268</v>
      </c>
      <c r="C276" s="22" t="n">
        <v>2076</v>
      </c>
      <c r="D276" s="22" t="n">
        <v>2800</v>
      </c>
      <c r="E276" s="35" t="n">
        <v>1800</v>
      </c>
      <c r="F276" s="36" t="n">
        <v>1000</v>
      </c>
      <c r="G276" s="25" t="n">
        <f aca="false">F276+E276</f>
        <v>2800</v>
      </c>
      <c r="I276" s="43"/>
    </row>
    <row r="277" customFormat="false" ht="15" hidden="false" customHeight="false" outlineLevel="0" collapsed="false">
      <c r="A277" s="4"/>
      <c r="B277" s="4" t="s">
        <v>269</v>
      </c>
      <c r="C277" s="22" t="n">
        <v>2622</v>
      </c>
      <c r="D277" s="22" t="n">
        <v>2622</v>
      </c>
      <c r="E277" s="35" t="n">
        <v>1422</v>
      </c>
      <c r="F277" s="36" t="n">
        <v>1200</v>
      </c>
      <c r="G277" s="25" t="n">
        <f aca="false">F277+E277</f>
        <v>2622</v>
      </c>
      <c r="I277" s="43"/>
    </row>
    <row r="278" customFormat="false" ht="15" hidden="false" customHeight="false" outlineLevel="0" collapsed="false">
      <c r="A278" s="4"/>
      <c r="B278" s="4" t="s">
        <v>270</v>
      </c>
      <c r="C278" s="22" t="n">
        <v>2452</v>
      </c>
      <c r="D278" s="22" t="n">
        <v>2800</v>
      </c>
      <c r="E278" s="35" t="n">
        <v>2000</v>
      </c>
      <c r="F278" s="36" t="n">
        <v>800</v>
      </c>
      <c r="G278" s="25" t="n">
        <f aca="false">F278+E278</f>
        <v>2800</v>
      </c>
      <c r="I278" s="43"/>
    </row>
    <row r="279" customFormat="false" ht="15" hidden="false" customHeight="false" outlineLevel="0" collapsed="false">
      <c r="A279" s="4"/>
      <c r="B279" s="30" t="s">
        <v>8</v>
      </c>
      <c r="C279" s="31" t="n">
        <f aca="false">SUM(C276:C278)</f>
        <v>7150</v>
      </c>
      <c r="D279" s="31" t="n">
        <f aca="false">SUM(D276:D278)</f>
        <v>8222</v>
      </c>
      <c r="E279" s="31" t="n">
        <f aca="false">SUM(E276:E278)</f>
        <v>5222</v>
      </c>
      <c r="F279" s="31" t="n">
        <f aca="false">SUM(F276:F278)</f>
        <v>3000</v>
      </c>
      <c r="G279" s="32" t="n">
        <f aca="false">SUM(G276:G278)</f>
        <v>8222</v>
      </c>
      <c r="I279" s="43"/>
    </row>
    <row r="280" s="42" customFormat="true" ht="15" hidden="false" customHeight="false" outlineLevel="0" collapsed="false">
      <c r="A280" s="40"/>
      <c r="B280" s="40"/>
      <c r="C280" s="41"/>
      <c r="D280" s="41"/>
      <c r="E280" s="41"/>
      <c r="F280" s="41"/>
      <c r="G280" s="25"/>
      <c r="H280" s="0"/>
      <c r="I280" s="0"/>
      <c r="J280" s="0"/>
      <c r="K280" s="0"/>
    </row>
    <row r="281" customFormat="false" ht="15" hidden="false" customHeight="false" outlineLevel="0" collapsed="false">
      <c r="A281" s="4"/>
      <c r="B281" s="30" t="s">
        <v>271</v>
      </c>
      <c r="C281" s="22"/>
      <c r="D281" s="22"/>
      <c r="E281" s="35"/>
      <c r="F281" s="36"/>
      <c r="G281" s="25"/>
    </row>
    <row r="282" customFormat="false" ht="15" hidden="false" customHeight="false" outlineLevel="0" collapsed="false">
      <c r="A282" s="4"/>
      <c r="B282" s="21" t="s">
        <v>272</v>
      </c>
      <c r="C282" s="22" t="n">
        <v>2833</v>
      </c>
      <c r="D282" s="22" t="n">
        <v>2833</v>
      </c>
      <c r="E282" s="35" t="n">
        <v>2000</v>
      </c>
      <c r="F282" s="36" t="n">
        <v>833</v>
      </c>
      <c r="G282" s="25" t="n">
        <f aca="false">F282+E282</f>
        <v>2833</v>
      </c>
    </row>
    <row r="283" customFormat="false" ht="15" hidden="false" customHeight="false" outlineLevel="0" collapsed="false">
      <c r="A283" s="4"/>
      <c r="B283" s="21" t="s">
        <v>273</v>
      </c>
      <c r="C283" s="22" t="n">
        <v>2864</v>
      </c>
      <c r="D283" s="22" t="n">
        <v>2864</v>
      </c>
      <c r="E283" s="35" t="n">
        <v>2000</v>
      </c>
      <c r="F283" s="36" t="n">
        <v>864</v>
      </c>
      <c r="G283" s="25" t="n">
        <f aca="false">F283+E283</f>
        <v>2864</v>
      </c>
    </row>
    <row r="284" customFormat="false" ht="15" hidden="false" customHeight="false" outlineLevel="0" collapsed="false">
      <c r="A284" s="4"/>
      <c r="B284" s="21" t="s">
        <v>274</v>
      </c>
      <c r="C284" s="22" t="n">
        <v>2856</v>
      </c>
      <c r="D284" s="22" t="n">
        <v>2856</v>
      </c>
      <c r="E284" s="35" t="n">
        <v>2256</v>
      </c>
      <c r="F284" s="36" t="n">
        <v>600</v>
      </c>
      <c r="G284" s="25" t="n">
        <f aca="false">F284+E284</f>
        <v>2856</v>
      </c>
    </row>
    <row r="285" customFormat="false" ht="15" hidden="false" customHeight="false" outlineLevel="0" collapsed="false">
      <c r="A285" s="4"/>
      <c r="B285" s="4" t="s">
        <v>275</v>
      </c>
      <c r="C285" s="22" t="n">
        <v>2401</v>
      </c>
      <c r="D285" s="22" t="n">
        <v>2401</v>
      </c>
      <c r="E285" s="35" t="n">
        <v>1701</v>
      </c>
      <c r="F285" s="36" t="n">
        <v>700</v>
      </c>
      <c r="G285" s="25" t="n">
        <f aca="false">F285+E285</f>
        <v>2401</v>
      </c>
    </row>
    <row r="286" customFormat="false" ht="15" hidden="false" customHeight="false" outlineLevel="0" collapsed="false">
      <c r="A286" s="4"/>
      <c r="B286" s="21" t="s">
        <v>276</v>
      </c>
      <c r="C286" s="22" t="n">
        <v>2875</v>
      </c>
      <c r="D286" s="22" t="n">
        <v>2875</v>
      </c>
      <c r="E286" s="35" t="n">
        <v>1875</v>
      </c>
      <c r="F286" s="36" t="n">
        <v>1000</v>
      </c>
      <c r="G286" s="25" t="n">
        <f aca="false">F286+E286</f>
        <v>2875</v>
      </c>
    </row>
    <row r="287" customFormat="false" ht="15" hidden="false" customHeight="false" outlineLevel="0" collapsed="false">
      <c r="A287" s="4"/>
      <c r="B287" s="4" t="s">
        <v>277</v>
      </c>
      <c r="C287" s="22" t="n">
        <v>2625</v>
      </c>
      <c r="D287" s="22" t="n">
        <v>2625</v>
      </c>
      <c r="E287" s="35" t="n">
        <v>2300</v>
      </c>
      <c r="F287" s="36" t="n">
        <v>325</v>
      </c>
      <c r="G287" s="25" t="n">
        <f aca="false">F287+E287</f>
        <v>2625</v>
      </c>
    </row>
    <row r="288" customFormat="false" ht="15" hidden="false" customHeight="false" outlineLevel="0" collapsed="false">
      <c r="A288" s="4"/>
      <c r="B288" s="4" t="s">
        <v>278</v>
      </c>
      <c r="C288" s="22" t="n">
        <v>1824</v>
      </c>
      <c r="D288" s="22" t="n">
        <v>1824</v>
      </c>
      <c r="E288" s="35" t="n">
        <v>1500</v>
      </c>
      <c r="F288" s="36" t="n">
        <v>324</v>
      </c>
      <c r="G288" s="25" t="n">
        <f aca="false">F288+E288</f>
        <v>1824</v>
      </c>
    </row>
    <row r="289" customFormat="false" ht="15" hidden="false" customHeight="false" outlineLevel="0" collapsed="false">
      <c r="A289" s="4"/>
      <c r="B289" s="30" t="s">
        <v>8</v>
      </c>
      <c r="C289" s="31" t="n">
        <f aca="false">SUM(C282:C288)</f>
        <v>18278</v>
      </c>
      <c r="D289" s="31" t="n">
        <f aca="false">SUM(D282:D288)</f>
        <v>18278</v>
      </c>
      <c r="E289" s="31" t="n">
        <f aca="false">SUM(E282:E288)</f>
        <v>13632</v>
      </c>
      <c r="F289" s="31" t="n">
        <f aca="false">SUM(F282:F288)</f>
        <v>4646</v>
      </c>
      <c r="G289" s="32" t="n">
        <f aca="false">SUM(G282:G288)</f>
        <v>18278</v>
      </c>
    </row>
    <row r="290" s="42" customFormat="true" ht="15" hidden="false" customHeight="false" outlineLevel="0" collapsed="false">
      <c r="A290" s="40"/>
      <c r="B290" s="40"/>
      <c r="C290" s="41"/>
      <c r="D290" s="41"/>
      <c r="E290" s="41"/>
      <c r="F290" s="41"/>
      <c r="G290" s="25"/>
      <c r="H290" s="0"/>
      <c r="I290" s="0"/>
      <c r="J290" s="0"/>
      <c r="K290" s="0"/>
    </row>
    <row r="291" customFormat="false" ht="15" hidden="false" customHeight="false" outlineLevel="0" collapsed="false">
      <c r="A291" s="4"/>
      <c r="B291" s="30" t="s">
        <v>279</v>
      </c>
      <c r="C291" s="22"/>
      <c r="D291" s="22"/>
      <c r="E291" s="35"/>
      <c r="F291" s="36"/>
      <c r="G291" s="25"/>
    </row>
    <row r="292" customFormat="false" ht="15" hidden="false" customHeight="false" outlineLevel="0" collapsed="false">
      <c r="A292" s="4"/>
      <c r="B292" s="4" t="s">
        <v>280</v>
      </c>
      <c r="C292" s="22" t="n">
        <v>2832</v>
      </c>
      <c r="D292" s="22" t="n">
        <v>2832</v>
      </c>
      <c r="E292" s="35" t="n">
        <v>2000</v>
      </c>
      <c r="F292" s="36" t="n">
        <v>832</v>
      </c>
      <c r="G292" s="25" t="n">
        <f aca="false">F292+E292</f>
        <v>2832</v>
      </c>
      <c r="I292" s="44"/>
    </row>
    <row r="293" customFormat="false" ht="15" hidden="false" customHeight="false" outlineLevel="0" collapsed="false">
      <c r="A293" s="4"/>
      <c r="B293" s="4" t="s">
        <v>281</v>
      </c>
      <c r="C293" s="22" t="n">
        <v>2779</v>
      </c>
      <c r="D293" s="22" t="n">
        <v>2779</v>
      </c>
      <c r="E293" s="35" t="n">
        <v>2379</v>
      </c>
      <c r="F293" s="36" t="n">
        <v>400</v>
      </c>
      <c r="G293" s="25" t="n">
        <f aca="false">F293+E293</f>
        <v>2779</v>
      </c>
    </row>
    <row r="294" customFormat="false" ht="15" hidden="false" customHeight="false" outlineLevel="0" collapsed="false">
      <c r="A294" s="4"/>
      <c r="B294" s="4" t="s">
        <v>282</v>
      </c>
      <c r="C294" s="22" t="n">
        <v>1757</v>
      </c>
      <c r="D294" s="22" t="n">
        <v>1757</v>
      </c>
      <c r="E294" s="35" t="n">
        <v>1557</v>
      </c>
      <c r="F294" s="36" t="n">
        <v>200</v>
      </c>
      <c r="G294" s="25" t="n">
        <f aca="false">F294+E294</f>
        <v>1757</v>
      </c>
    </row>
    <row r="295" customFormat="false" ht="15" hidden="false" customHeight="false" outlineLevel="0" collapsed="false">
      <c r="A295" s="4"/>
      <c r="B295" s="30" t="s">
        <v>8</v>
      </c>
      <c r="C295" s="31" t="n">
        <f aca="false">SUM(C292:C294)</f>
        <v>7368</v>
      </c>
      <c r="D295" s="31" t="n">
        <f aca="false">SUM(D292:D294)</f>
        <v>7368</v>
      </c>
      <c r="E295" s="31" t="n">
        <f aca="false">SUM(E292:E294)</f>
        <v>5936</v>
      </c>
      <c r="F295" s="31" t="n">
        <f aca="false">SUM(F292:F294)</f>
        <v>1432</v>
      </c>
      <c r="G295" s="32" t="n">
        <f aca="false">SUM(G292:G294)</f>
        <v>7368</v>
      </c>
    </row>
    <row r="296" customFormat="false" ht="15" hidden="false" customHeight="false" outlineLevel="0" collapsed="false">
      <c r="A296" s="9"/>
      <c r="B296" s="9"/>
      <c r="C296" s="38"/>
      <c r="D296" s="38"/>
      <c r="E296" s="38"/>
      <c r="F296" s="38"/>
      <c r="G296" s="25"/>
    </row>
    <row r="297" customFormat="false" ht="15" hidden="false" customHeight="false" outlineLevel="0" collapsed="false">
      <c r="A297" s="4"/>
      <c r="B297" s="30" t="s">
        <v>283</v>
      </c>
      <c r="C297" s="22"/>
      <c r="D297" s="22"/>
      <c r="E297" s="35"/>
      <c r="F297" s="36"/>
      <c r="G297" s="25"/>
    </row>
    <row r="298" customFormat="false" ht="15" hidden="false" customHeight="false" outlineLevel="0" collapsed="false">
      <c r="A298" s="4"/>
      <c r="B298" s="4" t="s">
        <v>284</v>
      </c>
      <c r="C298" s="22" t="n">
        <v>923</v>
      </c>
      <c r="D298" s="22" t="n">
        <v>923</v>
      </c>
      <c r="E298" s="35" t="n">
        <v>873</v>
      </c>
      <c r="F298" s="36" t="n">
        <v>50</v>
      </c>
      <c r="G298" s="25" t="n">
        <f aca="false">F298+E298</f>
        <v>923</v>
      </c>
    </row>
    <row r="299" customFormat="false" ht="15" hidden="false" customHeight="false" outlineLevel="0" collapsed="false">
      <c r="A299" s="4"/>
      <c r="B299" s="30" t="s">
        <v>8</v>
      </c>
      <c r="C299" s="31" t="n">
        <f aca="false">SUM(C298)</f>
        <v>923</v>
      </c>
      <c r="D299" s="31" t="n">
        <f aca="false">SUM(D298)</f>
        <v>923</v>
      </c>
      <c r="E299" s="31" t="n">
        <f aca="false">SUM(E298)</f>
        <v>873</v>
      </c>
      <c r="F299" s="31" t="n">
        <f aca="false">SUM(F298)</f>
        <v>50</v>
      </c>
      <c r="G299" s="32" t="n">
        <f aca="false">SUM(G298)</f>
        <v>923</v>
      </c>
    </row>
    <row r="300" customFormat="false" ht="15" hidden="false" customHeight="false" outlineLevel="0" collapsed="false">
      <c r="A300" s="9"/>
      <c r="B300" s="25"/>
      <c r="C300" s="38"/>
      <c r="D300" s="38"/>
      <c r="E300" s="38"/>
      <c r="F300" s="38"/>
      <c r="G300" s="25"/>
    </row>
    <row r="301" customFormat="false" ht="15" hidden="false" customHeight="false" outlineLevel="0" collapsed="false">
      <c r="A301" s="4"/>
      <c r="B301" s="30" t="s">
        <v>285</v>
      </c>
      <c r="C301" s="22"/>
      <c r="D301" s="22"/>
      <c r="E301" s="35"/>
      <c r="F301" s="36"/>
      <c r="G301" s="25"/>
    </row>
    <row r="302" customFormat="false" ht="15" hidden="false" customHeight="false" outlineLevel="0" collapsed="false">
      <c r="A302" s="4"/>
      <c r="B302" s="4" t="s">
        <v>286</v>
      </c>
      <c r="C302" s="22" t="n">
        <v>3154</v>
      </c>
      <c r="D302" s="22" t="n">
        <v>3000</v>
      </c>
      <c r="E302" s="35" t="n">
        <v>2000</v>
      </c>
      <c r="F302" s="36" t="n">
        <v>1000</v>
      </c>
      <c r="G302" s="25" t="n">
        <f aca="false">F302+E302</f>
        <v>3000</v>
      </c>
    </row>
    <row r="303" customFormat="false" ht="15" hidden="false" customHeight="false" outlineLevel="0" collapsed="false">
      <c r="A303" s="4"/>
      <c r="B303" s="30" t="s">
        <v>8</v>
      </c>
      <c r="C303" s="31" t="n">
        <f aca="false">SUM(C302)</f>
        <v>3154</v>
      </c>
      <c r="D303" s="31" t="n">
        <f aca="false">SUM(D302)</f>
        <v>3000</v>
      </c>
      <c r="E303" s="31" t="n">
        <f aca="false">SUM(E302)</f>
        <v>2000</v>
      </c>
      <c r="F303" s="31" t="n">
        <f aca="false">SUM(F302)</f>
        <v>1000</v>
      </c>
      <c r="G303" s="32" t="n">
        <f aca="false">SUM(G302)</f>
        <v>3000</v>
      </c>
    </row>
    <row r="304" s="42" customFormat="true" ht="15" hidden="false" customHeight="false" outlineLevel="0" collapsed="false">
      <c r="A304" s="40"/>
      <c r="B304" s="40"/>
      <c r="C304" s="41"/>
      <c r="D304" s="41"/>
      <c r="E304" s="41"/>
      <c r="F304" s="41"/>
      <c r="G304" s="25"/>
      <c r="H304" s="0"/>
      <c r="I304" s="0"/>
      <c r="J304" s="0"/>
      <c r="K304" s="0"/>
    </row>
    <row r="305" customFormat="false" ht="15" hidden="false" customHeight="false" outlineLevel="0" collapsed="false">
      <c r="A305" s="4"/>
      <c r="B305" s="30" t="s">
        <v>287</v>
      </c>
      <c r="C305" s="22"/>
      <c r="D305" s="22"/>
      <c r="E305" s="35"/>
      <c r="F305" s="36"/>
      <c r="G305" s="25"/>
    </row>
    <row r="306" customFormat="false" ht="15" hidden="false" customHeight="false" outlineLevel="0" collapsed="false">
      <c r="A306" s="4"/>
      <c r="B306" s="4" t="s">
        <v>288</v>
      </c>
      <c r="C306" s="22" t="n">
        <v>1902</v>
      </c>
      <c r="D306" s="22" t="n">
        <v>1902</v>
      </c>
      <c r="E306" s="35" t="n">
        <v>1000</v>
      </c>
      <c r="F306" s="36" t="n">
        <v>902</v>
      </c>
      <c r="G306" s="25" t="n">
        <f aca="false">F306+E306</f>
        <v>1902</v>
      </c>
    </row>
    <row r="307" customFormat="false" ht="15" hidden="false" customHeight="false" outlineLevel="0" collapsed="false">
      <c r="A307" s="4"/>
      <c r="B307" s="4" t="s">
        <v>289</v>
      </c>
      <c r="C307" s="22" t="n">
        <v>1464</v>
      </c>
      <c r="D307" s="22" t="n">
        <v>1464</v>
      </c>
      <c r="E307" s="35" t="n">
        <v>760</v>
      </c>
      <c r="F307" s="36" t="n">
        <v>704</v>
      </c>
      <c r="G307" s="25" t="n">
        <f aca="false">F307+E307</f>
        <v>1464</v>
      </c>
    </row>
    <row r="308" customFormat="false" ht="15" hidden="false" customHeight="false" outlineLevel="0" collapsed="false">
      <c r="A308" s="4"/>
      <c r="B308" s="30" t="s">
        <v>8</v>
      </c>
      <c r="C308" s="31" t="n">
        <f aca="false">SUM(C306:C307)</f>
        <v>3366</v>
      </c>
      <c r="D308" s="31" t="n">
        <f aca="false">SUM(D306:D307)</f>
        <v>3366</v>
      </c>
      <c r="E308" s="31" t="n">
        <f aca="false">SUM(E306:E307)</f>
        <v>1760</v>
      </c>
      <c r="F308" s="31" t="n">
        <f aca="false">SUM(F306:F307)</f>
        <v>1606</v>
      </c>
      <c r="G308" s="32" t="n">
        <f aca="false">SUM(G306:G307)</f>
        <v>3366</v>
      </c>
    </row>
    <row r="309" customFormat="false" ht="15" hidden="false" customHeight="false" outlineLevel="0" collapsed="false">
      <c r="A309" s="9"/>
      <c r="B309" s="25"/>
      <c r="C309" s="38"/>
      <c r="D309" s="38"/>
      <c r="E309" s="38"/>
      <c r="F309" s="38"/>
      <c r="G309" s="25"/>
    </row>
    <row r="310" s="42" customFormat="true" ht="15" hidden="false" customHeight="false" outlineLevel="0" collapsed="false">
      <c r="A310" s="30"/>
      <c r="B310" s="30" t="s">
        <v>290</v>
      </c>
      <c r="C310" s="45"/>
      <c r="D310" s="45"/>
      <c r="E310" s="46"/>
      <c r="F310" s="47"/>
      <c r="G310" s="25"/>
      <c r="H310" s="0"/>
      <c r="I310" s="0"/>
      <c r="J310" s="0"/>
      <c r="K310" s="0"/>
    </row>
    <row r="311" s="42" customFormat="true" ht="15" hidden="false" customHeight="false" outlineLevel="0" collapsed="false">
      <c r="A311" s="30"/>
      <c r="B311" s="4" t="s">
        <v>291</v>
      </c>
      <c r="C311" s="22" t="n">
        <v>834</v>
      </c>
      <c r="D311" s="22" t="n">
        <v>1134</v>
      </c>
      <c r="E311" s="35" t="n">
        <v>700</v>
      </c>
      <c r="F311" s="36" t="n">
        <v>434</v>
      </c>
      <c r="G311" s="25" t="n">
        <f aca="false">F311+E311</f>
        <v>1134</v>
      </c>
      <c r="H311" s="0"/>
      <c r="I311" s="26"/>
      <c r="J311" s="0"/>
      <c r="K311" s="0"/>
    </row>
    <row r="312" s="42" customFormat="true" ht="15" hidden="false" customHeight="false" outlineLevel="0" collapsed="false">
      <c r="A312" s="30"/>
      <c r="B312" s="30" t="s">
        <v>8</v>
      </c>
      <c r="C312" s="45" t="n">
        <f aca="false">SUM(C311)</f>
        <v>834</v>
      </c>
      <c r="D312" s="45" t="n">
        <f aca="false">SUM(D311)</f>
        <v>1134</v>
      </c>
      <c r="E312" s="45" t="n">
        <f aca="false">SUM(E311)</f>
        <v>700</v>
      </c>
      <c r="F312" s="45" t="n">
        <f aca="false">SUM(F311)</f>
        <v>434</v>
      </c>
      <c r="G312" s="32" t="n">
        <f aca="false">SUM(G311)</f>
        <v>1134</v>
      </c>
      <c r="H312" s="0"/>
      <c r="I312" s="0"/>
      <c r="J312" s="0"/>
      <c r="K312" s="0"/>
    </row>
    <row r="313" s="42" customFormat="true" ht="15" hidden="false" customHeight="false" outlineLevel="0" collapsed="false">
      <c r="A313" s="40"/>
      <c r="B313" s="40"/>
      <c r="C313" s="41"/>
      <c r="D313" s="41"/>
      <c r="E313" s="41"/>
      <c r="F313" s="41"/>
      <c r="G313" s="25"/>
      <c r="H313" s="0"/>
      <c r="I313" s="0"/>
      <c r="J313" s="0"/>
      <c r="K313" s="0"/>
    </row>
    <row r="314" s="42" customFormat="true" ht="15" hidden="false" customHeight="false" outlineLevel="0" collapsed="false">
      <c r="A314" s="30"/>
      <c r="B314" s="30" t="s">
        <v>292</v>
      </c>
      <c r="C314" s="45"/>
      <c r="D314" s="45"/>
      <c r="E314" s="46"/>
      <c r="F314" s="47"/>
      <c r="G314" s="25"/>
      <c r="H314" s="0"/>
      <c r="I314" s="0"/>
      <c r="J314" s="0"/>
      <c r="K314" s="0"/>
    </row>
    <row r="315" s="42" customFormat="true" ht="15" hidden="false" customHeight="false" outlineLevel="0" collapsed="false">
      <c r="A315" s="30"/>
      <c r="B315" s="4" t="s">
        <v>293</v>
      </c>
      <c r="C315" s="22" t="n">
        <v>466</v>
      </c>
      <c r="D315" s="22" t="n">
        <v>466</v>
      </c>
      <c r="E315" s="35" t="n">
        <v>346</v>
      </c>
      <c r="F315" s="36" t="n">
        <v>120</v>
      </c>
      <c r="G315" s="25" t="n">
        <f aca="false">F315+E315</f>
        <v>466</v>
      </c>
      <c r="H315" s="0"/>
      <c r="I315" s="0"/>
      <c r="J315" s="0"/>
      <c r="K315" s="0"/>
    </row>
    <row r="316" s="42" customFormat="true" ht="15" hidden="false" customHeight="false" outlineLevel="0" collapsed="false">
      <c r="A316" s="30"/>
      <c r="B316" s="30" t="s">
        <v>8</v>
      </c>
      <c r="C316" s="45" t="n">
        <f aca="false">SUM(C315)</f>
        <v>466</v>
      </c>
      <c r="D316" s="45" t="n">
        <f aca="false">SUM(D315)</f>
        <v>466</v>
      </c>
      <c r="E316" s="45" t="n">
        <f aca="false">SUM(E315)</f>
        <v>346</v>
      </c>
      <c r="F316" s="45" t="n">
        <f aca="false">SUM(F315)</f>
        <v>120</v>
      </c>
      <c r="G316" s="32" t="n">
        <f aca="false">SUM(G315)</f>
        <v>466</v>
      </c>
      <c r="H316" s="0"/>
      <c r="I316" s="0"/>
      <c r="J316" s="0"/>
      <c r="K316" s="0"/>
    </row>
    <row r="317" customFormat="false" ht="15" hidden="false" customHeight="false" outlineLevel="0" collapsed="false">
      <c r="A317" s="9"/>
      <c r="B317" s="9"/>
      <c r="C317" s="38"/>
      <c r="D317" s="38"/>
      <c r="E317" s="38"/>
      <c r="F317" s="38"/>
      <c r="G317" s="25"/>
    </row>
    <row r="318" customFormat="false" ht="15" hidden="false" customHeight="false" outlineLevel="0" collapsed="false">
      <c r="A318" s="4"/>
      <c r="B318" s="30" t="s">
        <v>294</v>
      </c>
      <c r="C318" s="22"/>
      <c r="D318" s="22"/>
      <c r="E318" s="35"/>
      <c r="F318" s="36"/>
      <c r="G318" s="25"/>
    </row>
    <row r="319" s="42" customFormat="true" ht="15" hidden="false" customHeight="false" outlineLevel="0" collapsed="false">
      <c r="A319" s="30"/>
      <c r="B319" s="4" t="s">
        <v>295</v>
      </c>
      <c r="C319" s="22" t="n">
        <v>3004</v>
      </c>
      <c r="D319" s="22" t="n">
        <v>3000</v>
      </c>
      <c r="E319" s="35" t="n">
        <v>2000</v>
      </c>
      <c r="F319" s="36" t="n">
        <v>1000</v>
      </c>
      <c r="G319" s="25" t="n">
        <f aca="false">F319+E319</f>
        <v>3000</v>
      </c>
      <c r="H319" s="0"/>
      <c r="I319" s="0"/>
      <c r="J319" s="0"/>
      <c r="K319" s="0"/>
    </row>
    <row r="320" s="42" customFormat="true" ht="15" hidden="false" customHeight="false" outlineLevel="0" collapsed="false">
      <c r="A320" s="30"/>
      <c r="B320" s="30" t="s">
        <v>8</v>
      </c>
      <c r="C320" s="45" t="n">
        <f aca="false">SUM(C319)</f>
        <v>3004</v>
      </c>
      <c r="D320" s="45" t="n">
        <f aca="false">SUM(D319)</f>
        <v>3000</v>
      </c>
      <c r="E320" s="45" t="n">
        <f aca="false">SUM(E319)</f>
        <v>2000</v>
      </c>
      <c r="F320" s="45" t="n">
        <f aca="false">SUM(F319)</f>
        <v>1000</v>
      </c>
      <c r="G320" s="32" t="n">
        <f aca="false">SUM(G319)</f>
        <v>3000</v>
      </c>
      <c r="H320" s="0"/>
      <c r="I320" s="0"/>
      <c r="J320" s="0"/>
      <c r="K320" s="0"/>
    </row>
    <row r="321" customFormat="false" ht="15" hidden="false" customHeight="false" outlineLevel="0" collapsed="false">
      <c r="A321" s="9"/>
      <c r="B321" s="9"/>
      <c r="C321" s="38"/>
      <c r="D321" s="38"/>
      <c r="E321" s="38"/>
      <c r="F321" s="38"/>
      <c r="G321" s="25"/>
    </row>
    <row r="322" customFormat="false" ht="15" hidden="false" customHeight="false" outlineLevel="0" collapsed="false">
      <c r="A322" s="4"/>
      <c r="B322" s="30" t="s">
        <v>296</v>
      </c>
      <c r="C322" s="22"/>
      <c r="D322" s="22"/>
      <c r="E322" s="35"/>
      <c r="F322" s="36"/>
      <c r="G322" s="25"/>
    </row>
    <row r="323" customFormat="false" ht="15" hidden="false" customHeight="false" outlineLevel="0" collapsed="false">
      <c r="A323" s="4"/>
      <c r="B323" s="4" t="s">
        <v>297</v>
      </c>
      <c r="C323" s="22" t="n">
        <v>1944</v>
      </c>
      <c r="D323" s="22" t="n">
        <v>1944</v>
      </c>
      <c r="E323" s="35" t="n">
        <v>1844</v>
      </c>
      <c r="F323" s="36" t="n">
        <v>100</v>
      </c>
      <c r="G323" s="25" t="n">
        <f aca="false">F323+E323</f>
        <v>1944</v>
      </c>
    </row>
    <row r="324" customFormat="false" ht="15" hidden="false" customHeight="false" outlineLevel="0" collapsed="false">
      <c r="A324" s="4"/>
      <c r="B324" s="4" t="s">
        <v>298</v>
      </c>
      <c r="C324" s="22" t="n">
        <v>2007</v>
      </c>
      <c r="D324" s="22" t="n">
        <v>2007</v>
      </c>
      <c r="E324" s="35" t="n">
        <v>1907</v>
      </c>
      <c r="F324" s="36" t="n">
        <v>100</v>
      </c>
      <c r="G324" s="25" t="n">
        <f aca="false">F324+E324</f>
        <v>2007</v>
      </c>
    </row>
    <row r="325" customFormat="false" ht="15" hidden="false" customHeight="false" outlineLevel="0" collapsed="false">
      <c r="A325" s="4"/>
      <c r="B325" s="4" t="s">
        <v>299</v>
      </c>
      <c r="C325" s="22" t="n">
        <v>1844</v>
      </c>
      <c r="D325" s="22" t="n">
        <v>1844</v>
      </c>
      <c r="E325" s="35" t="n">
        <v>1744</v>
      </c>
      <c r="F325" s="36" t="n">
        <v>100</v>
      </c>
      <c r="G325" s="25" t="n">
        <f aca="false">F325+E325</f>
        <v>1844</v>
      </c>
    </row>
    <row r="326" customFormat="false" ht="15" hidden="false" customHeight="false" outlineLevel="0" collapsed="false">
      <c r="A326" s="4"/>
      <c r="B326" s="4" t="s">
        <v>300</v>
      </c>
      <c r="C326" s="22" t="n">
        <v>2029</v>
      </c>
      <c r="D326" s="22" t="n">
        <v>2029</v>
      </c>
      <c r="E326" s="35" t="n">
        <v>1929</v>
      </c>
      <c r="F326" s="36" t="n">
        <v>100</v>
      </c>
      <c r="G326" s="25" t="n">
        <f aca="false">F326+E326</f>
        <v>2029</v>
      </c>
    </row>
    <row r="327" customFormat="false" ht="15" hidden="false" customHeight="false" outlineLevel="0" collapsed="false">
      <c r="A327" s="4"/>
      <c r="B327" s="4" t="s">
        <v>301</v>
      </c>
      <c r="C327" s="22" t="n">
        <v>1390</v>
      </c>
      <c r="D327" s="22" t="n">
        <v>1390</v>
      </c>
      <c r="E327" s="35" t="n">
        <v>1290</v>
      </c>
      <c r="F327" s="36" t="n">
        <v>100</v>
      </c>
      <c r="G327" s="25" t="n">
        <f aca="false">F327+E327</f>
        <v>1390</v>
      </c>
    </row>
    <row r="328" customFormat="false" ht="15" hidden="false" customHeight="false" outlineLevel="0" collapsed="false">
      <c r="A328" s="4"/>
      <c r="B328" s="4" t="s">
        <v>302</v>
      </c>
      <c r="C328" s="22" t="n">
        <v>838</v>
      </c>
      <c r="D328" s="22" t="n">
        <v>838</v>
      </c>
      <c r="E328" s="35" t="n">
        <v>738</v>
      </c>
      <c r="F328" s="36" t="n">
        <v>100</v>
      </c>
      <c r="G328" s="25" t="n">
        <f aca="false">F328+E328</f>
        <v>838</v>
      </c>
    </row>
    <row r="329" customFormat="false" ht="15" hidden="false" customHeight="false" outlineLevel="0" collapsed="false">
      <c r="A329" s="4"/>
      <c r="B329" s="30" t="s">
        <v>8</v>
      </c>
      <c r="C329" s="31" t="n">
        <f aca="false">SUM(C323:C328)</f>
        <v>10052</v>
      </c>
      <c r="D329" s="31" t="n">
        <f aca="false">SUM(D323:D328)</f>
        <v>10052</v>
      </c>
      <c r="E329" s="31" t="n">
        <f aca="false">SUM(E323:E328)</f>
        <v>9452</v>
      </c>
      <c r="F329" s="31" t="n">
        <f aca="false">SUM(F323:F328)</f>
        <v>600</v>
      </c>
      <c r="G329" s="32" t="n">
        <f aca="false">SUM(G323:G328)</f>
        <v>10052</v>
      </c>
    </row>
    <row r="330" s="42" customFormat="true" ht="15" hidden="false" customHeight="false" outlineLevel="0" collapsed="false">
      <c r="A330" s="40"/>
      <c r="B330" s="40"/>
      <c r="C330" s="41"/>
      <c r="D330" s="41"/>
      <c r="E330" s="41"/>
      <c r="F330" s="41"/>
      <c r="G330" s="25"/>
      <c r="H330" s="0"/>
      <c r="I330" s="0"/>
      <c r="J330" s="0"/>
      <c r="K330" s="0"/>
    </row>
    <row r="331" customFormat="false" ht="15" hidden="false" customHeight="false" outlineLevel="0" collapsed="false">
      <c r="A331" s="4"/>
      <c r="B331" s="30" t="s">
        <v>303</v>
      </c>
      <c r="C331" s="22"/>
      <c r="D331" s="22"/>
      <c r="E331" s="35"/>
      <c r="F331" s="36"/>
      <c r="G331" s="25"/>
    </row>
    <row r="332" customFormat="false" ht="15" hidden="false" customHeight="false" outlineLevel="0" collapsed="false">
      <c r="A332" s="4"/>
      <c r="B332" s="4" t="s">
        <v>304</v>
      </c>
      <c r="C332" s="22" t="n">
        <v>3114</v>
      </c>
      <c r="D332" s="22" t="n">
        <v>3000</v>
      </c>
      <c r="E332" s="35" t="n">
        <v>2900</v>
      </c>
      <c r="F332" s="36" t="n">
        <v>100</v>
      </c>
      <c r="G332" s="25" t="n">
        <f aca="false">F332+E332</f>
        <v>3000</v>
      </c>
    </row>
    <row r="333" customFormat="false" ht="15" hidden="false" customHeight="false" outlineLevel="0" collapsed="false">
      <c r="A333" s="4"/>
      <c r="B333" s="4" t="s">
        <v>305</v>
      </c>
      <c r="C333" s="22" t="n">
        <v>3025</v>
      </c>
      <c r="D333" s="22" t="n">
        <v>3000</v>
      </c>
      <c r="E333" s="35" t="n">
        <v>2500</v>
      </c>
      <c r="F333" s="36" t="n">
        <v>500</v>
      </c>
      <c r="G333" s="25" t="n">
        <f aca="false">F333+E333</f>
        <v>3000</v>
      </c>
    </row>
    <row r="334" customFormat="false" ht="15" hidden="false" customHeight="false" outlineLevel="0" collapsed="false">
      <c r="A334" s="4"/>
      <c r="B334" s="4" t="s">
        <v>306</v>
      </c>
      <c r="C334" s="22" t="n">
        <v>945</v>
      </c>
      <c r="D334" s="22" t="n">
        <v>945</v>
      </c>
      <c r="E334" s="35" t="n">
        <v>895</v>
      </c>
      <c r="F334" s="36" t="n">
        <v>50</v>
      </c>
      <c r="G334" s="25" t="n">
        <f aca="false">F334+E334</f>
        <v>945</v>
      </c>
    </row>
    <row r="335" customFormat="false" ht="15" hidden="false" customHeight="false" outlineLevel="0" collapsed="false">
      <c r="A335" s="4"/>
      <c r="B335" s="30" t="s">
        <v>8</v>
      </c>
      <c r="C335" s="31" t="n">
        <f aca="false">SUM(C332:C334)</f>
        <v>7084</v>
      </c>
      <c r="D335" s="31" t="n">
        <f aca="false">SUM(D332:D334)</f>
        <v>6945</v>
      </c>
      <c r="E335" s="31" t="n">
        <f aca="false">SUM(E332:E334)</f>
        <v>6295</v>
      </c>
      <c r="F335" s="31" t="n">
        <f aca="false">SUM(F332:F334)</f>
        <v>650</v>
      </c>
      <c r="G335" s="32" t="n">
        <f aca="false">SUM(G332:G334)</f>
        <v>6945</v>
      </c>
    </row>
    <row r="336" customFormat="false" ht="15" hidden="false" customHeight="false" outlineLevel="0" collapsed="false">
      <c r="A336" s="9"/>
      <c r="B336" s="40"/>
      <c r="C336" s="38"/>
      <c r="D336" s="38"/>
      <c r="E336" s="38"/>
      <c r="F336" s="38"/>
      <c r="G336" s="25"/>
    </row>
    <row r="337" customFormat="false" ht="15" hidden="false" customHeight="false" outlineLevel="0" collapsed="false">
      <c r="A337" s="4"/>
      <c r="B337" s="30" t="s">
        <v>307</v>
      </c>
      <c r="C337" s="22"/>
      <c r="D337" s="22"/>
      <c r="E337" s="35"/>
      <c r="F337" s="36"/>
      <c r="G337" s="25"/>
    </row>
    <row r="338" customFormat="false" ht="15" hidden="false" customHeight="false" outlineLevel="0" collapsed="false">
      <c r="A338" s="4"/>
      <c r="B338" s="4" t="s">
        <v>308</v>
      </c>
      <c r="C338" s="22" t="n">
        <v>213</v>
      </c>
      <c r="D338" s="22" t="n">
        <v>213</v>
      </c>
      <c r="E338" s="35" t="n">
        <v>200</v>
      </c>
      <c r="F338" s="36" t="n">
        <v>13</v>
      </c>
      <c r="G338" s="25" t="n">
        <f aca="false">F338+E338</f>
        <v>213</v>
      </c>
    </row>
    <row r="339" customFormat="false" ht="15" hidden="false" customHeight="false" outlineLevel="0" collapsed="false">
      <c r="A339" s="4"/>
      <c r="B339" s="30" t="s">
        <v>8</v>
      </c>
      <c r="C339" s="31" t="n">
        <f aca="false">SUM(C338)</f>
        <v>213</v>
      </c>
      <c r="D339" s="31" t="n">
        <f aca="false">SUM(D338)</f>
        <v>213</v>
      </c>
      <c r="E339" s="31" t="n">
        <f aca="false">SUM(E338)</f>
        <v>200</v>
      </c>
      <c r="F339" s="31" t="n">
        <f aca="false">SUM(F338)</f>
        <v>13</v>
      </c>
      <c r="G339" s="32" t="n">
        <f aca="false">SUM(G338)</f>
        <v>213</v>
      </c>
    </row>
    <row r="340" customFormat="false" ht="15" hidden="false" customHeight="false" outlineLevel="0" collapsed="false">
      <c r="A340" s="9"/>
      <c r="B340" s="40"/>
      <c r="C340" s="38"/>
      <c r="D340" s="38"/>
      <c r="E340" s="38"/>
      <c r="F340" s="38"/>
      <c r="G340" s="25"/>
    </row>
    <row r="341" customFormat="false" ht="15" hidden="false" customHeight="false" outlineLevel="0" collapsed="false">
      <c r="A341" s="4"/>
      <c r="B341" s="30" t="s">
        <v>309</v>
      </c>
      <c r="C341" s="22"/>
      <c r="D341" s="22"/>
      <c r="E341" s="35"/>
      <c r="F341" s="36"/>
      <c r="G341" s="25"/>
    </row>
    <row r="342" customFormat="false" ht="15" hidden="false" customHeight="false" outlineLevel="0" collapsed="false">
      <c r="A342" s="4"/>
      <c r="B342" s="4" t="s">
        <v>310</v>
      </c>
      <c r="C342" s="22" t="n">
        <v>2587</v>
      </c>
      <c r="D342" s="22" t="n">
        <v>2587</v>
      </c>
      <c r="E342" s="35" t="n">
        <v>2500</v>
      </c>
      <c r="F342" s="36" t="n">
        <v>87</v>
      </c>
      <c r="G342" s="25" t="n">
        <f aca="false">F342+E342</f>
        <v>2587</v>
      </c>
    </row>
    <row r="343" s="42" customFormat="true" ht="15" hidden="false" customHeight="false" outlineLevel="0" collapsed="false">
      <c r="A343" s="30"/>
      <c r="B343" s="4" t="s">
        <v>311</v>
      </c>
      <c r="C343" s="22" t="n">
        <v>1088</v>
      </c>
      <c r="D343" s="22" t="n">
        <v>1088</v>
      </c>
      <c r="E343" s="35" t="n">
        <v>900</v>
      </c>
      <c r="F343" s="36" t="n">
        <v>188</v>
      </c>
      <c r="G343" s="25" t="n">
        <f aca="false">F343+E343</f>
        <v>1088</v>
      </c>
      <c r="H343" s="0"/>
      <c r="I343" s="0"/>
      <c r="J343" s="0"/>
      <c r="K343" s="0"/>
    </row>
    <row r="344" s="42" customFormat="true" ht="15" hidden="false" customHeight="false" outlineLevel="0" collapsed="false">
      <c r="A344" s="30"/>
      <c r="B344" s="30" t="s">
        <v>8</v>
      </c>
      <c r="C344" s="31" t="n">
        <f aca="false">SUM(C342:C343)</f>
        <v>3675</v>
      </c>
      <c r="D344" s="31" t="n">
        <f aca="false">SUM(D342:D343)</f>
        <v>3675</v>
      </c>
      <c r="E344" s="31" t="n">
        <f aca="false">SUM(E342:E343)</f>
        <v>3400</v>
      </c>
      <c r="F344" s="31" t="n">
        <f aca="false">SUM(F342:F343)</f>
        <v>275</v>
      </c>
      <c r="G344" s="32" t="n">
        <f aca="false">SUM(G342:G343)</f>
        <v>3675</v>
      </c>
      <c r="H344" s="0"/>
      <c r="I344" s="0"/>
      <c r="J344" s="0"/>
      <c r="K344" s="0"/>
    </row>
    <row r="345" s="42" customFormat="true" ht="15" hidden="false" customHeight="false" outlineLevel="0" collapsed="false">
      <c r="A345" s="40"/>
      <c r="B345" s="25"/>
      <c r="C345" s="38"/>
      <c r="D345" s="38"/>
      <c r="E345" s="38"/>
      <c r="F345" s="38"/>
      <c r="G345" s="25"/>
      <c r="H345" s="0"/>
      <c r="I345" s="0"/>
      <c r="J345" s="0"/>
      <c r="K345" s="0"/>
    </row>
    <row r="346" customFormat="false" ht="15" hidden="false" customHeight="false" outlineLevel="0" collapsed="false">
      <c r="A346" s="4"/>
      <c r="B346" s="30" t="s">
        <v>312</v>
      </c>
      <c r="C346" s="22"/>
      <c r="D346" s="22"/>
      <c r="E346" s="35"/>
      <c r="F346" s="36"/>
      <c r="G346" s="25"/>
    </row>
    <row r="347" customFormat="false" ht="15" hidden="false" customHeight="false" outlineLevel="0" collapsed="false">
      <c r="A347" s="4"/>
      <c r="B347" s="4" t="s">
        <v>313</v>
      </c>
      <c r="C347" s="22" t="n">
        <v>2819</v>
      </c>
      <c r="D347" s="22" t="n">
        <v>2819</v>
      </c>
      <c r="E347" s="35" t="n">
        <v>2000</v>
      </c>
      <c r="F347" s="36" t="n">
        <v>819</v>
      </c>
      <c r="G347" s="25" t="n">
        <f aca="false">F347+E347</f>
        <v>2819</v>
      </c>
    </row>
    <row r="348" customFormat="false" ht="15" hidden="false" customHeight="false" outlineLevel="0" collapsed="false">
      <c r="A348" s="4"/>
      <c r="B348" s="4" t="s">
        <v>314</v>
      </c>
      <c r="C348" s="22" t="n">
        <v>2142</v>
      </c>
      <c r="D348" s="22" t="n">
        <v>2142</v>
      </c>
      <c r="E348" s="35" t="n">
        <v>1800</v>
      </c>
      <c r="F348" s="36" t="n">
        <v>342</v>
      </c>
      <c r="G348" s="25" t="n">
        <f aca="false">F348+E348</f>
        <v>2142</v>
      </c>
    </row>
    <row r="349" customFormat="false" ht="15" hidden="false" customHeight="false" outlineLevel="0" collapsed="false">
      <c r="A349" s="4"/>
      <c r="B349" s="30" t="s">
        <v>8</v>
      </c>
      <c r="C349" s="31" t="n">
        <f aca="false">SUM(C347:C348)</f>
        <v>4961</v>
      </c>
      <c r="D349" s="31" t="n">
        <f aca="false">SUM(D347:D348)</f>
        <v>4961</v>
      </c>
      <c r="E349" s="31" t="n">
        <f aca="false">SUM(E347:E348)</f>
        <v>3800</v>
      </c>
      <c r="F349" s="31" t="n">
        <f aca="false">SUM(F347:F348)</f>
        <v>1161</v>
      </c>
      <c r="G349" s="32" t="n">
        <f aca="false">SUM(G347:G348)</f>
        <v>4961</v>
      </c>
    </row>
    <row r="350" customFormat="false" ht="15" hidden="false" customHeight="false" outlineLevel="0" collapsed="false">
      <c r="A350" s="9"/>
      <c r="B350" s="9"/>
      <c r="C350" s="38"/>
      <c r="D350" s="38"/>
      <c r="E350" s="38"/>
      <c r="F350" s="38"/>
      <c r="G350" s="25"/>
    </row>
    <row r="351" customFormat="false" ht="15" hidden="false" customHeight="false" outlineLevel="0" collapsed="false">
      <c r="A351" s="4"/>
      <c r="B351" s="30" t="s">
        <v>315</v>
      </c>
      <c r="C351" s="22"/>
      <c r="D351" s="22"/>
      <c r="E351" s="35"/>
      <c r="F351" s="36"/>
      <c r="G351" s="25"/>
    </row>
    <row r="352" customFormat="false" ht="15" hidden="false" customHeight="false" outlineLevel="0" collapsed="false">
      <c r="A352" s="4"/>
      <c r="B352" s="4" t="s">
        <v>316</v>
      </c>
      <c r="C352" s="22" t="n">
        <v>244</v>
      </c>
      <c r="D352" s="22" t="n">
        <v>244</v>
      </c>
      <c r="E352" s="35" t="n">
        <v>200</v>
      </c>
      <c r="F352" s="36" t="n">
        <v>44</v>
      </c>
      <c r="G352" s="25" t="n">
        <f aca="false">F352+E352</f>
        <v>244</v>
      </c>
    </row>
    <row r="353" customFormat="false" ht="15" hidden="false" customHeight="false" outlineLevel="0" collapsed="false">
      <c r="A353" s="4"/>
      <c r="B353" s="30" t="s">
        <v>8</v>
      </c>
      <c r="C353" s="31" t="n">
        <f aca="false">SUM(C352)</f>
        <v>244</v>
      </c>
      <c r="D353" s="31" t="n">
        <f aca="false">SUM(D352)</f>
        <v>244</v>
      </c>
      <c r="E353" s="31" t="n">
        <f aca="false">SUM(E352)</f>
        <v>200</v>
      </c>
      <c r="F353" s="31" t="n">
        <f aca="false">SUM(F352)</f>
        <v>44</v>
      </c>
      <c r="G353" s="32" t="n">
        <f aca="false">SUM(G352)</f>
        <v>244</v>
      </c>
    </row>
    <row r="354" customFormat="false" ht="15" hidden="false" customHeight="false" outlineLevel="0" collapsed="false">
      <c r="A354" s="9"/>
      <c r="B354" s="40"/>
      <c r="C354" s="38"/>
      <c r="D354" s="38"/>
      <c r="E354" s="38"/>
      <c r="F354" s="38"/>
      <c r="G354" s="25"/>
    </row>
    <row r="355" customFormat="false" ht="15" hidden="false" customHeight="false" outlineLevel="0" collapsed="false">
      <c r="A355" s="4"/>
      <c r="B355" s="30" t="s">
        <v>317</v>
      </c>
      <c r="C355" s="22"/>
      <c r="D355" s="22"/>
      <c r="E355" s="35"/>
      <c r="F355" s="36"/>
      <c r="G355" s="25"/>
    </row>
    <row r="356" customFormat="false" ht="15" hidden="false" customHeight="false" outlineLevel="0" collapsed="false">
      <c r="A356" s="4"/>
      <c r="B356" s="4" t="s">
        <v>318</v>
      </c>
      <c r="C356" s="22" t="n">
        <v>318</v>
      </c>
      <c r="D356" s="22" t="n">
        <v>318</v>
      </c>
      <c r="E356" s="35" t="n">
        <v>300</v>
      </c>
      <c r="F356" s="36" t="n">
        <v>18</v>
      </c>
      <c r="G356" s="25" t="n">
        <f aca="false">F356+E356</f>
        <v>318</v>
      </c>
    </row>
    <row r="357" customFormat="false" ht="15" hidden="false" customHeight="false" outlineLevel="0" collapsed="false">
      <c r="A357" s="4"/>
      <c r="B357" s="30" t="s">
        <v>8</v>
      </c>
      <c r="C357" s="31" t="n">
        <f aca="false">SUM(C356)</f>
        <v>318</v>
      </c>
      <c r="D357" s="31" t="n">
        <f aca="false">SUM(D356)</f>
        <v>318</v>
      </c>
      <c r="E357" s="31" t="n">
        <f aca="false">SUM(E356)</f>
        <v>300</v>
      </c>
      <c r="F357" s="31" t="n">
        <f aca="false">SUM(F356)</f>
        <v>18</v>
      </c>
      <c r="G357" s="32" t="n">
        <f aca="false">SUM(G356)</f>
        <v>318</v>
      </c>
    </row>
    <row r="358" s="42" customFormat="true" ht="15" hidden="false" customHeight="false" outlineLevel="0" collapsed="false">
      <c r="A358" s="40"/>
      <c r="B358" s="40"/>
      <c r="C358" s="41"/>
      <c r="D358" s="41"/>
      <c r="E358" s="41"/>
      <c r="F358" s="41"/>
      <c r="G358" s="25"/>
      <c r="H358" s="0"/>
      <c r="I358" s="0"/>
      <c r="J358" s="0"/>
      <c r="K358" s="0"/>
    </row>
    <row r="359" customFormat="false" ht="15" hidden="false" customHeight="false" outlineLevel="0" collapsed="false">
      <c r="A359" s="4"/>
      <c r="B359" s="30" t="s">
        <v>319</v>
      </c>
      <c r="C359" s="22"/>
      <c r="D359" s="22"/>
      <c r="E359" s="35"/>
      <c r="F359" s="36"/>
      <c r="G359" s="25"/>
    </row>
    <row r="360" s="42" customFormat="true" ht="15" hidden="false" customHeight="false" outlineLevel="0" collapsed="false">
      <c r="A360" s="30"/>
      <c r="B360" s="4" t="s">
        <v>320</v>
      </c>
      <c r="C360" s="22" t="n">
        <v>1459</v>
      </c>
      <c r="D360" s="22" t="n">
        <v>1459</v>
      </c>
      <c r="E360" s="35" t="n">
        <v>1439</v>
      </c>
      <c r="F360" s="36" t="n">
        <v>20</v>
      </c>
      <c r="G360" s="25" t="n">
        <f aca="false">F360+E360</f>
        <v>1459</v>
      </c>
      <c r="H360" s="0"/>
      <c r="I360" s="0"/>
      <c r="J360" s="0"/>
      <c r="K360" s="0"/>
    </row>
    <row r="361" s="42" customFormat="true" ht="15" hidden="false" customHeight="false" outlineLevel="0" collapsed="false">
      <c r="A361" s="30"/>
      <c r="B361" s="30" t="s">
        <v>8</v>
      </c>
      <c r="C361" s="31" t="n">
        <f aca="false">SUM(C360)</f>
        <v>1459</v>
      </c>
      <c r="D361" s="31" t="n">
        <f aca="false">SUM(D360)</f>
        <v>1459</v>
      </c>
      <c r="E361" s="31" t="n">
        <f aca="false">SUM(E360)</f>
        <v>1439</v>
      </c>
      <c r="F361" s="31" t="n">
        <f aca="false">SUM(F360)</f>
        <v>20</v>
      </c>
      <c r="G361" s="32" t="n">
        <f aca="false">SUM(G360)</f>
        <v>1459</v>
      </c>
      <c r="H361" s="0"/>
      <c r="I361" s="0"/>
      <c r="J361" s="0"/>
      <c r="K361" s="0"/>
    </row>
    <row r="362" customFormat="false" ht="15" hidden="false" customHeight="false" outlineLevel="0" collapsed="false">
      <c r="A362" s="9"/>
      <c r="B362" s="9"/>
      <c r="C362" s="38"/>
      <c r="D362" s="38"/>
      <c r="E362" s="38"/>
      <c r="F362" s="38"/>
      <c r="G362" s="25"/>
    </row>
    <row r="363" customFormat="false" ht="15" hidden="false" customHeight="false" outlineLevel="0" collapsed="false">
      <c r="A363" s="4"/>
      <c r="B363" s="30" t="s">
        <v>321</v>
      </c>
      <c r="C363" s="22"/>
      <c r="D363" s="22"/>
      <c r="E363" s="35"/>
      <c r="F363" s="36"/>
      <c r="G363" s="25"/>
    </row>
    <row r="364" customFormat="false" ht="15" hidden="false" customHeight="false" outlineLevel="0" collapsed="false">
      <c r="A364" s="4"/>
      <c r="B364" s="4" t="s">
        <v>322</v>
      </c>
      <c r="C364" s="22" t="n">
        <v>1357</v>
      </c>
      <c r="D364" s="22" t="n">
        <v>1357</v>
      </c>
      <c r="E364" s="35" t="n">
        <v>1257</v>
      </c>
      <c r="F364" s="36" t="n">
        <v>100</v>
      </c>
      <c r="G364" s="25" t="n">
        <f aca="false">F364+E364</f>
        <v>1357</v>
      </c>
    </row>
    <row r="365" customFormat="false" ht="15" hidden="false" customHeight="false" outlineLevel="0" collapsed="false">
      <c r="A365" s="4"/>
      <c r="B365" s="4" t="s">
        <v>323</v>
      </c>
      <c r="C365" s="22" t="n">
        <v>2627</v>
      </c>
      <c r="D365" s="22" t="n">
        <v>2627</v>
      </c>
      <c r="E365" s="35" t="n">
        <v>2527</v>
      </c>
      <c r="F365" s="36" t="n">
        <v>100</v>
      </c>
      <c r="G365" s="25" t="n">
        <f aca="false">F365+E365</f>
        <v>2627</v>
      </c>
    </row>
    <row r="366" customFormat="false" ht="15" hidden="false" customHeight="false" outlineLevel="0" collapsed="false">
      <c r="A366" s="4"/>
      <c r="B366" s="4" t="s">
        <v>324</v>
      </c>
      <c r="C366" s="22" t="n">
        <v>1749</v>
      </c>
      <c r="D366" s="22" t="n">
        <v>1749</v>
      </c>
      <c r="E366" s="35" t="n">
        <v>1599</v>
      </c>
      <c r="F366" s="36" t="n">
        <v>150</v>
      </c>
      <c r="G366" s="25" t="n">
        <f aca="false">F366+E366</f>
        <v>1749</v>
      </c>
    </row>
    <row r="367" customFormat="false" ht="15" hidden="false" customHeight="false" outlineLevel="0" collapsed="false">
      <c r="A367" s="4"/>
      <c r="B367" s="30" t="s">
        <v>8</v>
      </c>
      <c r="C367" s="31" t="n">
        <f aca="false">SUM(C364:C366)</f>
        <v>5733</v>
      </c>
      <c r="D367" s="31" t="n">
        <f aca="false">SUM(D364:D366)</f>
        <v>5733</v>
      </c>
      <c r="E367" s="31" t="n">
        <f aca="false">SUM(E364:E366)</f>
        <v>5383</v>
      </c>
      <c r="F367" s="31" t="n">
        <f aca="false">SUM(F364:F366)</f>
        <v>350</v>
      </c>
      <c r="G367" s="32" t="n">
        <f aca="false">SUM(G364:G366)</f>
        <v>5733</v>
      </c>
    </row>
    <row r="368" s="42" customFormat="true" ht="15" hidden="false" customHeight="false" outlineLevel="0" collapsed="false">
      <c r="A368" s="40"/>
      <c r="B368" s="40"/>
      <c r="C368" s="41"/>
      <c r="D368" s="41"/>
      <c r="E368" s="41"/>
      <c r="F368" s="41"/>
      <c r="G368" s="25"/>
      <c r="H368" s="0"/>
      <c r="I368" s="0"/>
      <c r="J368" s="0"/>
      <c r="K368" s="0"/>
    </row>
    <row r="369" customFormat="false" ht="15" hidden="false" customHeight="false" outlineLevel="0" collapsed="false">
      <c r="A369" s="4"/>
      <c r="B369" s="30" t="s">
        <v>325</v>
      </c>
      <c r="C369" s="22"/>
      <c r="D369" s="22"/>
      <c r="E369" s="35"/>
      <c r="F369" s="36"/>
      <c r="G369" s="25"/>
    </row>
    <row r="370" customFormat="false" ht="15" hidden="false" customHeight="false" outlineLevel="0" collapsed="false">
      <c r="A370" s="4"/>
      <c r="B370" s="4" t="s">
        <v>326</v>
      </c>
      <c r="C370" s="22" t="n">
        <v>1838</v>
      </c>
      <c r="D370" s="22" t="n">
        <v>1838</v>
      </c>
      <c r="E370" s="35" t="n">
        <v>1000</v>
      </c>
      <c r="F370" s="36" t="n">
        <v>838</v>
      </c>
      <c r="G370" s="25" t="n">
        <f aca="false">F370+E370</f>
        <v>1838</v>
      </c>
    </row>
    <row r="371" customFormat="false" ht="15" hidden="false" customHeight="false" outlineLevel="0" collapsed="false">
      <c r="A371" s="4"/>
      <c r="B371" s="4" t="s">
        <v>327</v>
      </c>
      <c r="C371" s="22" t="n">
        <v>2452</v>
      </c>
      <c r="D371" s="22" t="n">
        <v>2452</v>
      </c>
      <c r="E371" s="35" t="n">
        <v>1952</v>
      </c>
      <c r="F371" s="36" t="n">
        <v>500</v>
      </c>
      <c r="G371" s="25" t="n">
        <f aca="false">F371+E371</f>
        <v>2452</v>
      </c>
    </row>
    <row r="372" customFormat="false" ht="15" hidden="false" customHeight="false" outlineLevel="0" collapsed="false">
      <c r="A372" s="4"/>
      <c r="B372" s="4" t="s">
        <v>328</v>
      </c>
      <c r="C372" s="22" t="n">
        <v>492</v>
      </c>
      <c r="D372" s="22" t="n">
        <v>492</v>
      </c>
      <c r="E372" s="35" t="n">
        <v>300</v>
      </c>
      <c r="F372" s="36" t="n">
        <v>192</v>
      </c>
      <c r="G372" s="25" t="n">
        <f aca="false">F372+E372</f>
        <v>492</v>
      </c>
    </row>
    <row r="373" customFormat="false" ht="15" hidden="false" customHeight="false" outlineLevel="0" collapsed="false">
      <c r="A373" s="4"/>
      <c r="B373" s="4" t="s">
        <v>329</v>
      </c>
      <c r="C373" s="22" t="n">
        <v>2702</v>
      </c>
      <c r="D373" s="22" t="n">
        <v>2702</v>
      </c>
      <c r="E373" s="35" t="n">
        <v>2010</v>
      </c>
      <c r="F373" s="36" t="n">
        <v>692</v>
      </c>
      <c r="G373" s="25" t="n">
        <f aca="false">F373+E373</f>
        <v>2702</v>
      </c>
    </row>
    <row r="374" customFormat="false" ht="15" hidden="false" customHeight="false" outlineLevel="0" collapsed="false">
      <c r="A374" s="4"/>
      <c r="B374" s="30" t="s">
        <v>8</v>
      </c>
      <c r="C374" s="31" t="n">
        <f aca="false">SUM(C370:C373)</f>
        <v>7484</v>
      </c>
      <c r="D374" s="31" t="n">
        <f aca="false">SUM(D370:D373)</f>
        <v>7484</v>
      </c>
      <c r="E374" s="31" t="n">
        <f aca="false">SUM(E370:E373)</f>
        <v>5262</v>
      </c>
      <c r="F374" s="31" t="n">
        <f aca="false">SUM(F370:F373)</f>
        <v>2222</v>
      </c>
      <c r="G374" s="32" t="n">
        <f aca="false">SUM(G370:G373)</f>
        <v>7484</v>
      </c>
    </row>
    <row r="375" s="42" customFormat="true" ht="15" hidden="false" customHeight="false" outlineLevel="0" collapsed="false">
      <c r="A375" s="40"/>
      <c r="B375" s="40"/>
      <c r="C375" s="41"/>
      <c r="D375" s="41"/>
      <c r="E375" s="41"/>
      <c r="F375" s="41"/>
      <c r="G375" s="25"/>
      <c r="H375" s="0"/>
      <c r="I375" s="0"/>
      <c r="J375" s="0"/>
      <c r="K375" s="0"/>
    </row>
    <row r="376" customFormat="false" ht="15" hidden="false" customHeight="false" outlineLevel="0" collapsed="false">
      <c r="A376" s="4"/>
      <c r="B376" s="30" t="s">
        <v>330</v>
      </c>
      <c r="C376" s="22"/>
      <c r="D376" s="22"/>
      <c r="E376" s="35"/>
      <c r="F376" s="36"/>
      <c r="G376" s="25"/>
    </row>
    <row r="377" s="42" customFormat="true" ht="15" hidden="false" customHeight="false" outlineLevel="0" collapsed="false">
      <c r="A377" s="30"/>
      <c r="B377" s="4" t="s">
        <v>331</v>
      </c>
      <c r="C377" s="22" t="n">
        <v>2453</v>
      </c>
      <c r="D377" s="22" t="n">
        <v>2453</v>
      </c>
      <c r="E377" s="35" t="n">
        <v>2353</v>
      </c>
      <c r="F377" s="36" t="n">
        <v>100</v>
      </c>
      <c r="G377" s="25" t="n">
        <f aca="false">F377+E377</f>
        <v>2453</v>
      </c>
      <c r="H377" s="0"/>
      <c r="I377" s="0"/>
      <c r="J377" s="0"/>
      <c r="K377" s="0"/>
    </row>
    <row r="378" s="42" customFormat="true" ht="15" hidden="false" customHeight="false" outlineLevel="0" collapsed="false">
      <c r="A378" s="30"/>
      <c r="B378" s="30" t="s">
        <v>8</v>
      </c>
      <c r="C378" s="45" t="n">
        <f aca="false">SUM(C377)</f>
        <v>2453</v>
      </c>
      <c r="D378" s="45" t="n">
        <f aca="false">SUM(D377)</f>
        <v>2453</v>
      </c>
      <c r="E378" s="45" t="n">
        <f aca="false">SUM(E377)</f>
        <v>2353</v>
      </c>
      <c r="F378" s="45" t="n">
        <f aca="false">SUM(F377)</f>
        <v>100</v>
      </c>
      <c r="G378" s="32" t="n">
        <f aca="false">SUM(G377)</f>
        <v>2453</v>
      </c>
      <c r="H378" s="0"/>
      <c r="I378" s="0"/>
      <c r="J378" s="0"/>
      <c r="K378" s="0"/>
    </row>
    <row r="379" customFormat="false" ht="15" hidden="false" customHeight="false" outlineLevel="0" collapsed="false">
      <c r="A379" s="9"/>
      <c r="B379" s="9"/>
      <c r="C379" s="38"/>
      <c r="D379" s="38"/>
      <c r="E379" s="38"/>
      <c r="F379" s="38"/>
      <c r="G379" s="25"/>
    </row>
    <row r="380" customFormat="false" ht="15" hidden="false" customHeight="false" outlineLevel="0" collapsed="false">
      <c r="A380" s="4"/>
      <c r="B380" s="30" t="s">
        <v>332</v>
      </c>
      <c r="C380" s="22"/>
      <c r="D380" s="22"/>
      <c r="E380" s="35"/>
      <c r="F380" s="36"/>
      <c r="G380" s="25"/>
    </row>
    <row r="381" customFormat="false" ht="15" hidden="false" customHeight="false" outlineLevel="0" collapsed="false">
      <c r="A381" s="4"/>
      <c r="B381" s="4" t="s">
        <v>333</v>
      </c>
      <c r="C381" s="22" t="n">
        <v>2347</v>
      </c>
      <c r="D381" s="22" t="n">
        <v>2347</v>
      </c>
      <c r="E381" s="35" t="n">
        <v>2300</v>
      </c>
      <c r="F381" s="36" t="n">
        <v>47</v>
      </c>
      <c r="G381" s="25" t="n">
        <f aca="false">F381+E381</f>
        <v>2347</v>
      </c>
    </row>
    <row r="382" customFormat="false" ht="15" hidden="false" customHeight="false" outlineLevel="0" collapsed="false">
      <c r="A382" s="4"/>
      <c r="B382" s="4" t="s">
        <v>334</v>
      </c>
      <c r="C382" s="22" t="n">
        <v>2208</v>
      </c>
      <c r="D382" s="22" t="n">
        <v>2208</v>
      </c>
      <c r="E382" s="35" t="n">
        <v>2000</v>
      </c>
      <c r="F382" s="36" t="n">
        <v>208</v>
      </c>
      <c r="G382" s="25" t="n">
        <f aca="false">F382+E382</f>
        <v>2208</v>
      </c>
    </row>
    <row r="383" customFormat="false" ht="15" hidden="false" customHeight="false" outlineLevel="0" collapsed="false">
      <c r="A383" s="4"/>
      <c r="B383" s="4" t="s">
        <v>335</v>
      </c>
      <c r="C383" s="22" t="n">
        <v>2302</v>
      </c>
      <c r="D383" s="22" t="n">
        <v>2302</v>
      </c>
      <c r="E383" s="35" t="n">
        <v>2250</v>
      </c>
      <c r="F383" s="36" t="n">
        <v>52</v>
      </c>
      <c r="G383" s="25" t="n">
        <f aca="false">F383+E383</f>
        <v>2302</v>
      </c>
    </row>
    <row r="384" s="48" customFormat="true" ht="15" hidden="false" customHeight="false" outlineLevel="0" collapsed="false">
      <c r="A384" s="21"/>
      <c r="B384" s="21" t="s">
        <v>336</v>
      </c>
      <c r="C384" s="22" t="n">
        <v>824</v>
      </c>
      <c r="D384" s="22" t="n">
        <v>824</v>
      </c>
      <c r="E384" s="35" t="n">
        <v>800</v>
      </c>
      <c r="F384" s="36" t="n">
        <v>24</v>
      </c>
      <c r="G384" s="25" t="n">
        <f aca="false">F384+E384</f>
        <v>824</v>
      </c>
      <c r="H384" s="0"/>
      <c r="I384" s="0"/>
      <c r="J384" s="0"/>
      <c r="K384" s="0"/>
    </row>
    <row r="385" customFormat="false" ht="15" hidden="false" customHeight="false" outlineLevel="0" collapsed="false">
      <c r="A385" s="4"/>
      <c r="B385" s="30" t="s">
        <v>8</v>
      </c>
      <c r="C385" s="31" t="n">
        <f aca="false">SUM(C381:C384)</f>
        <v>7681</v>
      </c>
      <c r="D385" s="31" t="n">
        <f aca="false">SUM(D381:D384)</f>
        <v>7681</v>
      </c>
      <c r="E385" s="31" t="n">
        <f aca="false">SUM(E381:E384)</f>
        <v>7350</v>
      </c>
      <c r="F385" s="31" t="n">
        <f aca="false">SUM(F381:F384)</f>
        <v>331</v>
      </c>
      <c r="G385" s="32" t="n">
        <f aca="false">SUM(G381:G384)</f>
        <v>7681</v>
      </c>
    </row>
    <row r="386" s="42" customFormat="true" ht="15" hidden="false" customHeight="false" outlineLevel="0" collapsed="false">
      <c r="A386" s="40"/>
      <c r="B386" s="40"/>
      <c r="C386" s="41"/>
      <c r="D386" s="41"/>
      <c r="E386" s="41"/>
      <c r="F386" s="41"/>
      <c r="G386" s="25"/>
      <c r="H386" s="0"/>
      <c r="I386" s="0"/>
      <c r="J386" s="0"/>
      <c r="K386" s="0"/>
    </row>
    <row r="387" customFormat="false" ht="15" hidden="false" customHeight="false" outlineLevel="0" collapsed="false">
      <c r="A387" s="4"/>
      <c r="B387" s="30" t="s">
        <v>337</v>
      </c>
      <c r="C387" s="22"/>
      <c r="D387" s="22"/>
      <c r="E387" s="35"/>
      <c r="F387" s="36"/>
      <c r="G387" s="25"/>
    </row>
    <row r="388" customFormat="false" ht="15" hidden="false" customHeight="false" outlineLevel="0" collapsed="false">
      <c r="A388" s="4"/>
      <c r="B388" s="4" t="s">
        <v>338</v>
      </c>
      <c r="C388" s="22" t="n">
        <v>2324</v>
      </c>
      <c r="D388" s="22" t="n">
        <v>2324</v>
      </c>
      <c r="E388" s="35" t="n">
        <v>2200</v>
      </c>
      <c r="F388" s="36" t="n">
        <v>124</v>
      </c>
      <c r="G388" s="25" t="n">
        <f aca="false">F388+E388</f>
        <v>2324</v>
      </c>
    </row>
    <row r="389" customFormat="false" ht="15" hidden="false" customHeight="false" outlineLevel="0" collapsed="false">
      <c r="A389" s="4"/>
      <c r="B389" s="4" t="s">
        <v>339</v>
      </c>
      <c r="C389" s="22" t="n">
        <v>839</v>
      </c>
      <c r="D389" s="22" t="n">
        <v>839</v>
      </c>
      <c r="E389" s="35" t="n">
        <v>739</v>
      </c>
      <c r="F389" s="36" t="n">
        <v>100</v>
      </c>
      <c r="G389" s="25" t="n">
        <f aca="false">F389+E389</f>
        <v>839</v>
      </c>
    </row>
    <row r="390" customFormat="false" ht="15" hidden="false" customHeight="false" outlineLevel="0" collapsed="false">
      <c r="A390" s="4"/>
      <c r="B390" s="30" t="s">
        <v>8</v>
      </c>
      <c r="C390" s="31" t="n">
        <f aca="false">SUM(C388:C389)</f>
        <v>3163</v>
      </c>
      <c r="D390" s="31" t="n">
        <f aca="false">SUM(D388:D389)</f>
        <v>3163</v>
      </c>
      <c r="E390" s="31" t="n">
        <f aca="false">SUM(E388:E389)</f>
        <v>2939</v>
      </c>
      <c r="F390" s="31" t="n">
        <f aca="false">SUM(F388:F389)</f>
        <v>224</v>
      </c>
      <c r="G390" s="32" t="n">
        <f aca="false">SUM(G388:G389)</f>
        <v>3163</v>
      </c>
    </row>
    <row r="391" s="42" customFormat="true" ht="15" hidden="false" customHeight="false" outlineLevel="0" collapsed="false">
      <c r="A391" s="40"/>
      <c r="B391" s="40"/>
      <c r="C391" s="41"/>
      <c r="D391" s="41"/>
      <c r="E391" s="41"/>
      <c r="F391" s="41"/>
      <c r="G391" s="25"/>
      <c r="H391" s="0"/>
      <c r="I391" s="0"/>
      <c r="J391" s="0"/>
      <c r="K391" s="0"/>
    </row>
    <row r="392" customFormat="false" ht="15" hidden="false" customHeight="false" outlineLevel="0" collapsed="false">
      <c r="A392" s="4"/>
      <c r="B392" s="30" t="s">
        <v>340</v>
      </c>
      <c r="C392" s="22"/>
      <c r="D392" s="22"/>
      <c r="E392" s="35"/>
      <c r="F392" s="36"/>
      <c r="G392" s="25"/>
    </row>
    <row r="393" s="42" customFormat="true" ht="15" hidden="false" customHeight="false" outlineLevel="0" collapsed="false">
      <c r="A393" s="30"/>
      <c r="B393" s="4" t="s">
        <v>341</v>
      </c>
      <c r="C393" s="22" t="n">
        <v>550</v>
      </c>
      <c r="D393" s="22" t="n">
        <v>550</v>
      </c>
      <c r="E393" s="35" t="n">
        <v>540</v>
      </c>
      <c r="F393" s="36" t="n">
        <v>10</v>
      </c>
      <c r="G393" s="25" t="n">
        <f aca="false">F393+E393</f>
        <v>550</v>
      </c>
      <c r="H393" s="0"/>
      <c r="I393" s="0"/>
      <c r="J393" s="0"/>
      <c r="K393" s="0"/>
    </row>
    <row r="394" s="42" customFormat="true" ht="15" hidden="false" customHeight="false" outlineLevel="0" collapsed="false">
      <c r="A394" s="30"/>
      <c r="B394" s="30" t="s">
        <v>8</v>
      </c>
      <c r="C394" s="45" t="n">
        <f aca="false">SUM(C393)</f>
        <v>550</v>
      </c>
      <c r="D394" s="45" t="n">
        <f aca="false">SUM(D393)</f>
        <v>550</v>
      </c>
      <c r="E394" s="45" t="n">
        <f aca="false">SUM(E393)</f>
        <v>540</v>
      </c>
      <c r="F394" s="45" t="n">
        <f aca="false">SUM(F393)</f>
        <v>10</v>
      </c>
      <c r="G394" s="32" t="n">
        <f aca="false">SUM(G393)</f>
        <v>550</v>
      </c>
      <c r="H394" s="0"/>
      <c r="I394" s="0"/>
      <c r="J394" s="0"/>
      <c r="K394" s="0"/>
    </row>
    <row r="395" customFormat="false" ht="15" hidden="false" customHeight="false" outlineLevel="0" collapsed="false">
      <c r="A395" s="9"/>
      <c r="B395" s="9"/>
      <c r="C395" s="38"/>
      <c r="D395" s="38"/>
      <c r="E395" s="38"/>
      <c r="F395" s="38"/>
      <c r="G395" s="25"/>
    </row>
    <row r="396" customFormat="false" ht="15" hidden="false" customHeight="false" outlineLevel="0" collapsed="false">
      <c r="A396" s="4"/>
      <c r="B396" s="30" t="s">
        <v>342</v>
      </c>
      <c r="C396" s="22"/>
      <c r="D396" s="22"/>
      <c r="E396" s="35"/>
      <c r="F396" s="36"/>
      <c r="G396" s="25"/>
    </row>
    <row r="397" customFormat="false" ht="15" hidden="false" customHeight="false" outlineLevel="0" collapsed="false">
      <c r="A397" s="4"/>
      <c r="B397" s="4" t="s">
        <v>343</v>
      </c>
      <c r="C397" s="22" t="n">
        <v>2391</v>
      </c>
      <c r="D397" s="22" t="n">
        <v>2391</v>
      </c>
      <c r="E397" s="35" t="n">
        <v>2291</v>
      </c>
      <c r="F397" s="36" t="n">
        <v>100</v>
      </c>
      <c r="G397" s="25" t="n">
        <f aca="false">F397+E397</f>
        <v>2391</v>
      </c>
    </row>
    <row r="398" customFormat="false" ht="15" hidden="false" customHeight="false" outlineLevel="0" collapsed="false">
      <c r="A398" s="4"/>
      <c r="B398" s="4" t="s">
        <v>344</v>
      </c>
      <c r="C398" s="22" t="n">
        <v>2045</v>
      </c>
      <c r="D398" s="22" t="n">
        <v>2045</v>
      </c>
      <c r="E398" s="35" t="n">
        <v>1945</v>
      </c>
      <c r="F398" s="36" t="n">
        <v>100</v>
      </c>
      <c r="G398" s="25" t="n">
        <f aca="false">F398+E398</f>
        <v>2045</v>
      </c>
    </row>
    <row r="399" customFormat="false" ht="15" hidden="false" customHeight="false" outlineLevel="0" collapsed="false">
      <c r="A399" s="4"/>
      <c r="B399" s="30" t="s">
        <v>8</v>
      </c>
      <c r="C399" s="31" t="n">
        <f aca="false">SUM(C397:C398)</f>
        <v>4436</v>
      </c>
      <c r="D399" s="31" t="n">
        <f aca="false">SUM(D397:D398)</f>
        <v>4436</v>
      </c>
      <c r="E399" s="31" t="n">
        <f aca="false">SUM(E397:E398)</f>
        <v>4236</v>
      </c>
      <c r="F399" s="31" t="n">
        <f aca="false">SUM(F397:F398)</f>
        <v>200</v>
      </c>
      <c r="G399" s="32" t="n">
        <f aca="false">SUM(G397:G398)</f>
        <v>4436</v>
      </c>
      <c r="I399" s="26"/>
      <c r="J399" s="26"/>
    </row>
    <row r="400" customFormat="false" ht="21" hidden="false" customHeight="false" outlineLevel="0" collapsed="false">
      <c r="A400" s="49"/>
      <c r="B400" s="50" t="s">
        <v>345</v>
      </c>
      <c r="C400" s="51" t="n">
        <f aca="false">C399+C394+C390+C385+C378+C374+C367+C361+C357+C353+C349+C344+C339+C335+C329+C320+C316+C312+C308+C303+C299+C295+C289+C279+C273+C266+C210+C166+C119+C75</f>
        <v>631790</v>
      </c>
      <c r="D400" s="51" t="n">
        <f aca="false">D399+D394+D390+D385+D378+D374+D367+D361+D357+D353+D349+D344+D339+D335+D329+D320+D316+D312+D308+D303+D299+D295+D289+D279+D273+D266+D210+D166+D119+D75</f>
        <v>648261</v>
      </c>
      <c r="E400" s="51" t="n">
        <f aca="false">E399+E394+E390+E385+E378+E374+E367+E361+E357+E353+E349+E344+E339+E335+E329+E320+E316+E312+E308+E303+E299+E295+E289+E279+E273+E266+E210+E166+E119+E75</f>
        <v>432289</v>
      </c>
      <c r="F400" s="51" t="n">
        <f aca="false">F399+F394+F390+F385+F378+F374+F367+F361+F357+F353+F349+F344+F339+F335+F329+F320+F316+F312+F308+F303+F299+F295+F289+F279+F273+F266+F210+F166+F119+F75</f>
        <v>215972</v>
      </c>
      <c r="G400" s="51" t="n">
        <f aca="false">G399+G394+G390+G385+G378+G374+G367+G361+G357+G353+G349+G344+G339+G335+G329+G320+G316+G312+G308+G303+G299+G295+G289+G279+G273+G266+G210+G166+G119+G75</f>
        <v>648261</v>
      </c>
      <c r="I400" s="26"/>
      <c r="J400" s="26"/>
    </row>
    <row r="401" customFormat="false" ht="15" hidden="false" customHeight="false" outlineLevel="0" collapsed="false">
      <c r="A401" s="4"/>
      <c r="B401" s="4" t="s">
        <v>346</v>
      </c>
      <c r="C401" s="22"/>
      <c r="D401" s="22"/>
      <c r="E401" s="35"/>
      <c r="F401" s="36"/>
      <c r="G401" s="25"/>
      <c r="I401" s="26"/>
      <c r="J401" s="26"/>
    </row>
    <row r="402" customFormat="false" ht="15" hidden="false" customHeight="false" outlineLevel="0" collapsed="false">
      <c r="A402" s="4"/>
      <c r="B402" s="4" t="s">
        <v>347</v>
      </c>
      <c r="C402" s="22" t="n">
        <v>300</v>
      </c>
      <c r="D402" s="22" t="n">
        <v>300</v>
      </c>
      <c r="E402" s="35" t="n">
        <v>300</v>
      </c>
      <c r="F402" s="36"/>
      <c r="G402" s="25" t="n">
        <f aca="false">F402+E402</f>
        <v>300</v>
      </c>
      <c r="I402" s="26"/>
      <c r="J402" s="26"/>
    </row>
    <row r="403" customFormat="false" ht="15" hidden="false" customHeight="false" outlineLevel="0" collapsed="false">
      <c r="A403" s="4"/>
      <c r="B403" s="4" t="s">
        <v>348</v>
      </c>
      <c r="C403" s="22" t="n">
        <v>2000</v>
      </c>
      <c r="D403" s="22" t="n">
        <v>2000</v>
      </c>
      <c r="E403" s="35" t="n">
        <v>2000</v>
      </c>
      <c r="F403" s="36"/>
      <c r="G403" s="25" t="n">
        <f aca="false">F403+E403</f>
        <v>2000</v>
      </c>
      <c r="I403" s="26"/>
      <c r="J403" s="26"/>
    </row>
    <row r="404" customFormat="false" ht="15" hidden="false" customHeight="false" outlineLevel="0" collapsed="false">
      <c r="A404" s="4"/>
      <c r="B404" s="4" t="s">
        <v>349</v>
      </c>
      <c r="C404" s="22" t="n">
        <v>1000</v>
      </c>
      <c r="D404" s="22" t="n">
        <v>1000</v>
      </c>
      <c r="E404" s="35" t="n">
        <v>1000</v>
      </c>
      <c r="F404" s="36"/>
      <c r="G404" s="25" t="n">
        <f aca="false">F404+E404</f>
        <v>1000</v>
      </c>
      <c r="H404" s="26"/>
      <c r="I404" s="26"/>
      <c r="J404" s="26"/>
    </row>
    <row r="405" customFormat="false" ht="15" hidden="false" customHeight="false" outlineLevel="0" collapsed="false">
      <c r="A405" s="4"/>
      <c r="B405" s="30" t="s">
        <v>8</v>
      </c>
      <c r="C405" s="31" t="n">
        <f aca="false">SUM(C402:C404)</f>
        <v>3300</v>
      </c>
      <c r="D405" s="31" t="n">
        <f aca="false">SUM(D402:D404)</f>
        <v>3300</v>
      </c>
      <c r="E405" s="31" t="n">
        <f aca="false">SUM(E402:E404)</f>
        <v>3300</v>
      </c>
      <c r="F405" s="52"/>
      <c r="G405" s="32" t="n">
        <f aca="false">SUM(G402:G404)</f>
        <v>3300</v>
      </c>
      <c r="H405" s="26"/>
      <c r="I405" s="26"/>
      <c r="J405" s="26"/>
    </row>
    <row r="406" customFormat="false" ht="15" hidden="false" customHeight="false" outlineLevel="0" collapsed="false">
      <c r="A406" s="9"/>
      <c r="B406" s="40"/>
      <c r="C406" s="38"/>
      <c r="D406" s="38"/>
      <c r="E406" s="38"/>
      <c r="F406" s="38"/>
      <c r="G406" s="25"/>
      <c r="H406" s="26"/>
      <c r="I406" s="26"/>
      <c r="J406" s="26"/>
    </row>
    <row r="407" customFormat="false" ht="15" hidden="false" customHeight="false" outlineLevel="0" collapsed="false">
      <c r="A407" s="4"/>
      <c r="B407" s="30" t="s">
        <v>350</v>
      </c>
      <c r="C407" s="22"/>
      <c r="D407" s="22"/>
      <c r="E407" s="35"/>
      <c r="F407" s="37"/>
      <c r="G407" s="25"/>
      <c r="H407" s="26"/>
      <c r="I407" s="26"/>
      <c r="J407" s="26"/>
    </row>
    <row r="408" customFormat="false" ht="15" hidden="false" customHeight="false" outlineLevel="0" collapsed="false">
      <c r="A408" s="4"/>
      <c r="B408" s="4" t="s">
        <v>351</v>
      </c>
      <c r="C408" s="22" t="n">
        <v>1000</v>
      </c>
      <c r="D408" s="22" t="n">
        <v>1000</v>
      </c>
      <c r="E408" s="53" t="n">
        <v>800</v>
      </c>
      <c r="F408" s="54" t="n">
        <v>200</v>
      </c>
      <c r="G408" s="25" t="n">
        <f aca="false">F408+E408</f>
        <v>1000</v>
      </c>
      <c r="H408" s="26"/>
      <c r="I408" s="26"/>
      <c r="J408" s="26"/>
    </row>
    <row r="409" customFormat="false" ht="15" hidden="false" customHeight="false" outlineLevel="0" collapsed="false">
      <c r="A409" s="4"/>
      <c r="B409" s="30" t="s">
        <v>8</v>
      </c>
      <c r="C409" s="31" t="n">
        <f aca="false">SUM(C408)</f>
        <v>1000</v>
      </c>
      <c r="D409" s="31" t="n">
        <f aca="false">SUM(D408)</f>
        <v>1000</v>
      </c>
      <c r="E409" s="31" t="n">
        <f aca="false">SUM(E408)</f>
        <v>800</v>
      </c>
      <c r="F409" s="31" t="n">
        <f aca="false">SUM(F408)</f>
        <v>200</v>
      </c>
      <c r="G409" s="32" t="n">
        <f aca="false">SUM(G408)</f>
        <v>1000</v>
      </c>
      <c r="H409" s="26"/>
      <c r="I409" s="26"/>
      <c r="J409" s="26"/>
    </row>
    <row r="410" customFormat="false" ht="15" hidden="false" customHeight="false" outlineLevel="0" collapsed="false">
      <c r="A410" s="9"/>
      <c r="B410" s="40"/>
      <c r="C410" s="38"/>
      <c r="D410" s="38"/>
      <c r="E410" s="38"/>
      <c r="F410" s="38"/>
      <c r="G410" s="25"/>
      <c r="H410" s="26"/>
      <c r="I410" s="26"/>
      <c r="J410" s="26"/>
    </row>
    <row r="411" customFormat="false" ht="15" hidden="false" customHeight="false" outlineLevel="0" collapsed="false">
      <c r="A411" s="4"/>
      <c r="B411" s="30" t="s">
        <v>352</v>
      </c>
      <c r="C411" s="22"/>
      <c r="D411" s="22"/>
      <c r="E411" s="35"/>
      <c r="F411" s="37"/>
      <c r="G411" s="25"/>
      <c r="H411" s="26"/>
      <c r="I411" s="26"/>
      <c r="J411" s="26"/>
    </row>
    <row r="412" customFormat="false" ht="15" hidden="false" customHeight="false" outlineLevel="0" collapsed="false">
      <c r="A412" s="4"/>
      <c r="B412" s="4" t="s">
        <v>353</v>
      </c>
      <c r="C412" s="22" t="n">
        <v>3000</v>
      </c>
      <c r="D412" s="22" t="n">
        <v>3000</v>
      </c>
      <c r="E412" s="53" t="n">
        <v>1000</v>
      </c>
      <c r="F412" s="54" t="n">
        <v>2000</v>
      </c>
      <c r="G412" s="25" t="n">
        <f aca="false">F412+E412</f>
        <v>3000</v>
      </c>
      <c r="H412" s="26"/>
      <c r="I412" s="26"/>
      <c r="J412" s="26"/>
    </row>
    <row r="413" customFormat="false" ht="15" hidden="false" customHeight="false" outlineLevel="0" collapsed="false">
      <c r="A413" s="4"/>
      <c r="B413" s="4" t="s">
        <v>354</v>
      </c>
      <c r="C413" s="22" t="n">
        <v>3000</v>
      </c>
      <c r="D413" s="22" t="n">
        <v>3000</v>
      </c>
      <c r="E413" s="53" t="n">
        <v>1000</v>
      </c>
      <c r="F413" s="54" t="n">
        <v>2000</v>
      </c>
      <c r="G413" s="25" t="n">
        <f aca="false">F413+E413</f>
        <v>3000</v>
      </c>
      <c r="H413" s="26"/>
      <c r="I413" s="26"/>
      <c r="J413" s="26"/>
    </row>
    <row r="414" customFormat="false" ht="15" hidden="false" customHeight="false" outlineLevel="0" collapsed="false">
      <c r="A414" s="4"/>
      <c r="B414" s="4" t="s">
        <v>355</v>
      </c>
      <c r="C414" s="22" t="n">
        <v>3000</v>
      </c>
      <c r="D414" s="22" t="n">
        <v>3000</v>
      </c>
      <c r="E414" s="53" t="n">
        <v>1000</v>
      </c>
      <c r="F414" s="54" t="n">
        <v>2000</v>
      </c>
      <c r="G414" s="25" t="n">
        <f aca="false">F414+E414</f>
        <v>3000</v>
      </c>
      <c r="H414" s="26"/>
      <c r="I414" s="26"/>
      <c r="J414" s="26"/>
    </row>
    <row r="415" customFormat="false" ht="15" hidden="false" customHeight="false" outlineLevel="0" collapsed="false">
      <c r="A415" s="4"/>
      <c r="B415" s="4" t="s">
        <v>356</v>
      </c>
      <c r="C415" s="22" t="n">
        <v>3000</v>
      </c>
      <c r="D415" s="22" t="n">
        <v>3000</v>
      </c>
      <c r="E415" s="53" t="n">
        <v>1000</v>
      </c>
      <c r="F415" s="54" t="n">
        <v>2000</v>
      </c>
      <c r="G415" s="25" t="n">
        <f aca="false">F415+E415</f>
        <v>3000</v>
      </c>
      <c r="H415" s="26"/>
      <c r="I415" s="26"/>
      <c r="J415" s="26"/>
    </row>
    <row r="416" customFormat="false" ht="15" hidden="false" customHeight="false" outlineLevel="0" collapsed="false">
      <c r="A416" s="4"/>
      <c r="B416" s="4" t="s">
        <v>357</v>
      </c>
      <c r="C416" s="22" t="n">
        <v>2000</v>
      </c>
      <c r="D416" s="22" t="n">
        <v>2000</v>
      </c>
      <c r="E416" s="53" t="n">
        <v>1000</v>
      </c>
      <c r="F416" s="54" t="n">
        <v>1000</v>
      </c>
      <c r="G416" s="25" t="n">
        <f aca="false">F416+E416</f>
        <v>2000</v>
      </c>
      <c r="H416" s="26"/>
      <c r="I416" s="26"/>
      <c r="J416" s="26"/>
    </row>
    <row r="417" customFormat="false" ht="15" hidden="false" customHeight="false" outlineLevel="0" collapsed="false">
      <c r="A417" s="4"/>
      <c r="B417" s="4" t="s">
        <v>358</v>
      </c>
      <c r="C417" s="22" t="n">
        <v>2000</v>
      </c>
      <c r="D417" s="22" t="n">
        <v>2000</v>
      </c>
      <c r="E417" s="53" t="n">
        <v>1000</v>
      </c>
      <c r="F417" s="54" t="n">
        <v>1000</v>
      </c>
      <c r="G417" s="25" t="n">
        <f aca="false">F417+E417</f>
        <v>2000</v>
      </c>
      <c r="H417" s="26"/>
      <c r="I417" s="26"/>
      <c r="J417" s="26"/>
    </row>
    <row r="418" customFormat="false" ht="15" hidden="false" customHeight="false" outlineLevel="0" collapsed="false">
      <c r="A418" s="4"/>
      <c r="B418" s="4" t="s">
        <v>359</v>
      </c>
      <c r="C418" s="22" t="n">
        <v>3000</v>
      </c>
      <c r="D418" s="22" t="n">
        <v>3000</v>
      </c>
      <c r="E418" s="53" t="n">
        <v>1000</v>
      </c>
      <c r="F418" s="54" t="n">
        <v>2000</v>
      </c>
      <c r="G418" s="25" t="n">
        <f aca="false">F418+E418</f>
        <v>3000</v>
      </c>
      <c r="H418" s="26"/>
      <c r="I418" s="26"/>
      <c r="J418" s="26"/>
    </row>
    <row r="419" customFormat="false" ht="15.75" hidden="false" customHeight="true" outlineLevel="0" collapsed="false">
      <c r="A419" s="4"/>
      <c r="B419" s="4" t="s">
        <v>360</v>
      </c>
      <c r="C419" s="22" t="n">
        <v>3000</v>
      </c>
      <c r="D419" s="22" t="n">
        <v>3000</v>
      </c>
      <c r="E419" s="53" t="n">
        <v>1000</v>
      </c>
      <c r="F419" s="54" t="n">
        <v>2000</v>
      </c>
      <c r="G419" s="25" t="n">
        <f aca="false">F419+E419</f>
        <v>3000</v>
      </c>
      <c r="H419" s="26"/>
      <c r="I419" s="26"/>
      <c r="J419" s="26"/>
    </row>
    <row r="420" customFormat="false" ht="15" hidden="false" customHeight="false" outlineLevel="0" collapsed="false">
      <c r="A420" s="4"/>
      <c r="B420" s="30" t="s">
        <v>8</v>
      </c>
      <c r="C420" s="31" t="n">
        <f aca="false">SUM(C412:C419)</f>
        <v>22000</v>
      </c>
      <c r="D420" s="31" t="n">
        <f aca="false">SUM(D412:D419)</f>
        <v>22000</v>
      </c>
      <c r="E420" s="31" t="n">
        <f aca="false">SUM(E412:E419)</f>
        <v>8000</v>
      </c>
      <c r="F420" s="31" t="n">
        <f aca="false">SUM(F412:F419)</f>
        <v>14000</v>
      </c>
      <c r="G420" s="32" t="n">
        <f aca="false">SUM(G412:G419)</f>
        <v>22000</v>
      </c>
      <c r="H420" s="26"/>
      <c r="I420" s="26"/>
      <c r="J420" s="26"/>
    </row>
    <row r="421" customFormat="false" ht="15" hidden="false" customHeight="false" outlineLevel="0" collapsed="false">
      <c r="A421" s="9"/>
      <c r="B421" s="40"/>
      <c r="C421" s="38"/>
      <c r="D421" s="38"/>
      <c r="E421" s="38"/>
      <c r="F421" s="38"/>
      <c r="G421" s="25"/>
      <c r="H421" s="26"/>
      <c r="I421" s="26"/>
      <c r="J421" s="26"/>
    </row>
    <row r="422" customFormat="false" ht="15" hidden="false" customHeight="false" outlineLevel="0" collapsed="false">
      <c r="A422" s="4"/>
      <c r="B422" s="30" t="s">
        <v>361</v>
      </c>
      <c r="C422" s="22"/>
      <c r="D422" s="22"/>
      <c r="E422" s="35"/>
      <c r="F422" s="37"/>
      <c r="G422" s="25"/>
      <c r="H422" s="26"/>
      <c r="I422" s="26"/>
      <c r="J422" s="26"/>
    </row>
    <row r="423" customFormat="false" ht="15" hidden="false" customHeight="false" outlineLevel="0" collapsed="false">
      <c r="A423" s="4"/>
      <c r="B423" s="4" t="s">
        <v>362</v>
      </c>
      <c r="C423" s="22" t="n">
        <v>3000</v>
      </c>
      <c r="D423" s="22" t="n">
        <v>3000</v>
      </c>
      <c r="E423" s="35" t="n">
        <v>2800</v>
      </c>
      <c r="F423" s="37" t="n">
        <v>200</v>
      </c>
      <c r="G423" s="25" t="n">
        <f aca="false">F423+E423</f>
        <v>3000</v>
      </c>
      <c r="H423" s="26"/>
      <c r="I423" s="26"/>
      <c r="J423" s="26"/>
    </row>
    <row r="424" customFormat="false" ht="15" hidden="false" customHeight="false" outlineLevel="0" collapsed="false">
      <c r="A424" s="4"/>
      <c r="B424" s="30" t="s">
        <v>8</v>
      </c>
      <c r="C424" s="31" t="n">
        <f aca="false">SUM(C423)</f>
        <v>3000</v>
      </c>
      <c r="D424" s="31" t="n">
        <f aca="false">SUM(D423)</f>
        <v>3000</v>
      </c>
      <c r="E424" s="31" t="n">
        <f aca="false">SUM(E423)</f>
        <v>2800</v>
      </c>
      <c r="F424" s="31" t="n">
        <f aca="false">SUM(F423)</f>
        <v>200</v>
      </c>
      <c r="G424" s="32" t="n">
        <f aca="false">SUM(G423)</f>
        <v>3000</v>
      </c>
      <c r="H424" s="26"/>
      <c r="I424" s="26"/>
      <c r="J424" s="26"/>
    </row>
    <row r="425" customFormat="false" ht="15" hidden="false" customHeight="false" outlineLevel="0" collapsed="false">
      <c r="A425" s="9"/>
      <c r="B425" s="40"/>
      <c r="C425" s="38"/>
      <c r="D425" s="38"/>
      <c r="E425" s="38"/>
      <c r="F425" s="38"/>
      <c r="G425" s="25"/>
      <c r="H425" s="26"/>
      <c r="I425" s="26"/>
      <c r="J425" s="26"/>
    </row>
    <row r="426" customFormat="false" ht="15" hidden="false" customHeight="false" outlineLevel="0" collapsed="false">
      <c r="A426" s="4"/>
      <c r="B426" s="30" t="s">
        <v>363</v>
      </c>
      <c r="C426" s="22"/>
      <c r="D426" s="22"/>
      <c r="E426" s="35"/>
      <c r="F426" s="37"/>
      <c r="G426" s="25"/>
      <c r="H426" s="26"/>
      <c r="I426" s="26"/>
      <c r="J426" s="26"/>
    </row>
    <row r="427" customFormat="false" ht="15" hidden="false" customHeight="false" outlineLevel="0" collapsed="false">
      <c r="A427" s="4"/>
      <c r="B427" s="4" t="s">
        <v>364</v>
      </c>
      <c r="C427" s="22" t="n">
        <v>100</v>
      </c>
      <c r="D427" s="22" t="n">
        <v>100</v>
      </c>
      <c r="E427" s="35" t="n">
        <v>100</v>
      </c>
      <c r="F427" s="37"/>
      <c r="G427" s="25" t="n">
        <f aca="false">F427+E427</f>
        <v>100</v>
      </c>
      <c r="H427" s="26"/>
      <c r="I427" s="26"/>
      <c r="J427" s="26"/>
    </row>
    <row r="428" customFormat="false" ht="15" hidden="false" customHeight="false" outlineLevel="0" collapsed="false">
      <c r="A428" s="4"/>
      <c r="B428" s="30" t="s">
        <v>8</v>
      </c>
      <c r="C428" s="31" t="n">
        <f aca="false">SUM(C427)</f>
        <v>100</v>
      </c>
      <c r="D428" s="31" t="n">
        <f aca="false">SUM(D427)</f>
        <v>100</v>
      </c>
      <c r="E428" s="31" t="n">
        <f aca="false">SUM(E427)</f>
        <v>100</v>
      </c>
      <c r="F428" s="55"/>
      <c r="G428" s="32" t="n">
        <f aca="false">SUM(G427)</f>
        <v>100</v>
      </c>
      <c r="H428" s="26"/>
      <c r="I428" s="26"/>
      <c r="J428" s="26"/>
    </row>
    <row r="429" customFormat="false" ht="15" hidden="false" customHeight="false" outlineLevel="0" collapsed="false">
      <c r="A429" s="9"/>
      <c r="B429" s="40"/>
      <c r="C429" s="38"/>
      <c r="D429" s="38"/>
      <c r="E429" s="38"/>
      <c r="F429" s="38"/>
      <c r="G429" s="25"/>
      <c r="H429" s="26"/>
      <c r="I429" s="26"/>
      <c r="J429" s="26"/>
    </row>
    <row r="430" customFormat="false" ht="15" hidden="false" customHeight="false" outlineLevel="0" collapsed="false">
      <c r="A430" s="4"/>
      <c r="B430" s="30" t="s">
        <v>365</v>
      </c>
      <c r="C430" s="22"/>
      <c r="D430" s="22"/>
      <c r="E430" s="35"/>
      <c r="F430" s="37"/>
      <c r="G430" s="25"/>
      <c r="H430" s="26"/>
      <c r="I430" s="26"/>
      <c r="J430" s="26"/>
    </row>
    <row r="431" customFormat="false" ht="15" hidden="false" customHeight="false" outlineLevel="0" collapsed="false">
      <c r="A431" s="4"/>
      <c r="B431" s="4" t="s">
        <v>366</v>
      </c>
      <c r="C431" s="22" t="n">
        <v>3000</v>
      </c>
      <c r="D431" s="22" t="n">
        <v>3000</v>
      </c>
      <c r="E431" s="35" t="n">
        <v>2900</v>
      </c>
      <c r="F431" s="37" t="n">
        <v>100</v>
      </c>
      <c r="G431" s="25" t="n">
        <f aca="false">F431+E431</f>
        <v>3000</v>
      </c>
      <c r="H431" s="26"/>
      <c r="I431" s="26"/>
      <c r="J431" s="26"/>
    </row>
    <row r="432" customFormat="false" ht="15" hidden="false" customHeight="false" outlineLevel="0" collapsed="false">
      <c r="A432" s="4"/>
      <c r="B432" s="30" t="s">
        <v>8</v>
      </c>
      <c r="C432" s="31" t="n">
        <f aca="false">SUM(C431)</f>
        <v>3000</v>
      </c>
      <c r="D432" s="31" t="n">
        <f aca="false">SUM(D431)</f>
        <v>3000</v>
      </c>
      <c r="E432" s="31" t="n">
        <f aca="false">SUM(E431)</f>
        <v>2900</v>
      </c>
      <c r="F432" s="31" t="n">
        <f aca="false">SUM(F431)</f>
        <v>100</v>
      </c>
      <c r="G432" s="32" t="n">
        <f aca="false">SUM(G431)</f>
        <v>3000</v>
      </c>
      <c r="H432" s="26"/>
      <c r="I432" s="26"/>
      <c r="J432" s="26"/>
    </row>
    <row r="433" customFormat="false" ht="15" hidden="false" customHeight="false" outlineLevel="0" collapsed="false">
      <c r="A433" s="9"/>
      <c r="B433" s="40"/>
      <c r="C433" s="38"/>
      <c r="D433" s="38"/>
      <c r="E433" s="38"/>
      <c r="F433" s="38"/>
      <c r="G433" s="25"/>
      <c r="H433" s="26"/>
      <c r="I433" s="26"/>
      <c r="J433" s="26"/>
    </row>
    <row r="434" customFormat="false" ht="15" hidden="false" customHeight="false" outlineLevel="0" collapsed="false">
      <c r="A434" s="4"/>
      <c r="B434" s="30" t="s">
        <v>367</v>
      </c>
      <c r="C434" s="22"/>
      <c r="D434" s="22"/>
      <c r="E434" s="35"/>
      <c r="F434" s="37"/>
      <c r="G434" s="25"/>
      <c r="H434" s="26"/>
      <c r="I434" s="26"/>
      <c r="J434" s="26"/>
    </row>
    <row r="435" customFormat="false" ht="15" hidden="false" customHeight="false" outlineLevel="0" collapsed="false">
      <c r="A435" s="4"/>
      <c r="B435" s="4" t="s">
        <v>368</v>
      </c>
      <c r="C435" s="22" t="n">
        <v>3000</v>
      </c>
      <c r="D435" s="22" t="n">
        <v>3000</v>
      </c>
      <c r="E435" s="35" t="n">
        <v>3000</v>
      </c>
      <c r="F435" s="37"/>
      <c r="G435" s="25" t="n">
        <f aca="false">F435+E435</f>
        <v>3000</v>
      </c>
      <c r="H435" s="26"/>
      <c r="I435" s="26"/>
      <c r="J435" s="26"/>
    </row>
    <row r="436" customFormat="false" ht="15" hidden="false" customHeight="false" outlineLevel="0" collapsed="false">
      <c r="A436" s="4"/>
      <c r="B436" s="30" t="s">
        <v>8</v>
      </c>
      <c r="C436" s="31" t="n">
        <f aca="false">SUM(C435)</f>
        <v>3000</v>
      </c>
      <c r="D436" s="31" t="n">
        <f aca="false">SUM(D435)</f>
        <v>3000</v>
      </c>
      <c r="E436" s="31" t="n">
        <f aca="false">SUM(E435)</f>
        <v>3000</v>
      </c>
      <c r="F436" s="55"/>
      <c r="G436" s="32" t="n">
        <f aca="false">SUM(G435)</f>
        <v>3000</v>
      </c>
      <c r="H436" s="26"/>
      <c r="I436" s="26"/>
      <c r="J436" s="26"/>
    </row>
    <row r="437" customFormat="false" ht="15" hidden="false" customHeight="false" outlineLevel="0" collapsed="false">
      <c r="A437" s="9"/>
      <c r="B437" s="40"/>
      <c r="C437" s="38"/>
      <c r="D437" s="38"/>
      <c r="E437" s="38"/>
      <c r="F437" s="38"/>
      <c r="G437" s="25"/>
      <c r="H437" s="26"/>
      <c r="I437" s="26"/>
      <c r="J437" s="26"/>
    </row>
    <row r="438" customFormat="false" ht="15" hidden="false" customHeight="false" outlineLevel="0" collapsed="false">
      <c r="A438" s="4"/>
      <c r="B438" s="30" t="s">
        <v>369</v>
      </c>
      <c r="C438" s="22"/>
      <c r="D438" s="22"/>
      <c r="E438" s="35"/>
      <c r="F438" s="37"/>
      <c r="G438" s="25"/>
      <c r="H438" s="26"/>
      <c r="I438" s="26"/>
      <c r="J438" s="26"/>
    </row>
    <row r="439" customFormat="false" ht="15" hidden="false" customHeight="false" outlineLevel="0" collapsed="false">
      <c r="A439" s="4"/>
      <c r="B439" s="4" t="s">
        <v>370</v>
      </c>
      <c r="C439" s="22" t="n">
        <v>2500</v>
      </c>
      <c r="D439" s="22" t="n">
        <v>2500</v>
      </c>
      <c r="E439" s="35" t="n">
        <v>2500</v>
      </c>
      <c r="F439" s="37"/>
      <c r="G439" s="25" t="n">
        <f aca="false">F439+E439</f>
        <v>2500</v>
      </c>
      <c r="H439" s="26"/>
      <c r="I439" s="26"/>
      <c r="J439" s="26"/>
    </row>
    <row r="440" customFormat="false" ht="15" hidden="false" customHeight="false" outlineLevel="0" collapsed="false">
      <c r="A440" s="4"/>
      <c r="B440" s="4" t="s">
        <v>371</v>
      </c>
      <c r="C440" s="22" t="n">
        <v>3000</v>
      </c>
      <c r="D440" s="22" t="n">
        <v>3000</v>
      </c>
      <c r="E440" s="35" t="n">
        <v>3000</v>
      </c>
      <c r="F440" s="37"/>
      <c r="G440" s="25" t="n">
        <f aca="false">F440+E440</f>
        <v>3000</v>
      </c>
      <c r="H440" s="26"/>
      <c r="I440" s="26"/>
      <c r="J440" s="26"/>
    </row>
    <row r="441" customFormat="false" ht="15" hidden="false" customHeight="false" outlineLevel="0" collapsed="false">
      <c r="A441" s="4"/>
      <c r="B441" s="4" t="s">
        <v>372</v>
      </c>
      <c r="C441" s="22" t="n">
        <v>2300</v>
      </c>
      <c r="D441" s="22" t="n">
        <v>2300</v>
      </c>
      <c r="E441" s="35" t="n">
        <v>2300</v>
      </c>
      <c r="F441" s="37"/>
      <c r="G441" s="25" t="n">
        <f aca="false">F441+E441</f>
        <v>2300</v>
      </c>
      <c r="H441" s="26"/>
      <c r="I441" s="26"/>
      <c r="J441" s="26"/>
    </row>
    <row r="442" customFormat="false" ht="15" hidden="false" customHeight="false" outlineLevel="0" collapsed="false">
      <c r="A442" s="4"/>
      <c r="B442" s="4" t="s">
        <v>373</v>
      </c>
      <c r="C442" s="22" t="n">
        <v>2100</v>
      </c>
      <c r="D442" s="22" t="n">
        <v>2100</v>
      </c>
      <c r="E442" s="35" t="n">
        <v>2100</v>
      </c>
      <c r="F442" s="37"/>
      <c r="G442" s="25" t="n">
        <f aca="false">F442+E442</f>
        <v>2100</v>
      </c>
      <c r="H442" s="26"/>
      <c r="I442" s="26"/>
      <c r="J442" s="26"/>
    </row>
    <row r="443" customFormat="false" ht="15" hidden="false" customHeight="false" outlineLevel="0" collapsed="false">
      <c r="A443" s="4"/>
      <c r="B443" s="30" t="s">
        <v>8</v>
      </c>
      <c r="C443" s="31" t="n">
        <f aca="false">SUM(C439:C442)</f>
        <v>9900</v>
      </c>
      <c r="D443" s="31" t="n">
        <f aca="false">SUM(D439:D442)</f>
        <v>9900</v>
      </c>
      <c r="E443" s="31" t="n">
        <f aca="false">SUM(E439:E442)</f>
        <v>9900</v>
      </c>
      <c r="F443" s="55"/>
      <c r="G443" s="32" t="n">
        <f aca="false">SUM(G439:G442)</f>
        <v>9900</v>
      </c>
      <c r="H443" s="26"/>
      <c r="I443" s="26"/>
      <c r="J443" s="26"/>
    </row>
    <row r="444" customFormat="false" ht="15" hidden="false" customHeight="false" outlineLevel="0" collapsed="false">
      <c r="A444" s="9"/>
      <c r="B444" s="40"/>
      <c r="C444" s="38"/>
      <c r="D444" s="38"/>
      <c r="E444" s="38"/>
      <c r="F444" s="38"/>
      <c r="G444" s="25"/>
      <c r="H444" s="26"/>
      <c r="I444" s="26"/>
      <c r="J444" s="26"/>
    </row>
    <row r="445" customFormat="false" ht="15" hidden="false" customHeight="false" outlineLevel="0" collapsed="false">
      <c r="A445" s="4"/>
      <c r="B445" s="30" t="s">
        <v>374</v>
      </c>
      <c r="C445" s="22"/>
      <c r="D445" s="22"/>
      <c r="E445" s="35"/>
      <c r="F445" s="37"/>
      <c r="G445" s="25"/>
      <c r="H445" s="26"/>
      <c r="I445" s="26"/>
      <c r="J445" s="26"/>
    </row>
    <row r="446" customFormat="false" ht="15" hidden="false" customHeight="false" outlineLevel="0" collapsed="false">
      <c r="A446" s="4"/>
      <c r="B446" s="4" t="s">
        <v>375</v>
      </c>
      <c r="C446" s="22" t="n">
        <v>1000</v>
      </c>
      <c r="D446" s="22" t="n">
        <v>1000</v>
      </c>
      <c r="E446" s="35" t="n">
        <v>700</v>
      </c>
      <c r="F446" s="37" t="n">
        <v>300</v>
      </c>
      <c r="G446" s="25" t="n">
        <f aca="false">F446+E446</f>
        <v>1000</v>
      </c>
      <c r="H446" s="26"/>
      <c r="I446" s="26"/>
      <c r="J446" s="26"/>
    </row>
    <row r="447" customFormat="false" ht="15" hidden="false" customHeight="false" outlineLevel="0" collapsed="false">
      <c r="A447" s="4"/>
      <c r="B447" s="30" t="s">
        <v>8</v>
      </c>
      <c r="C447" s="31" t="n">
        <f aca="false">SUM(C446)</f>
        <v>1000</v>
      </c>
      <c r="D447" s="31" t="n">
        <f aca="false">SUM(D446)</f>
        <v>1000</v>
      </c>
      <c r="E447" s="31" t="n">
        <f aca="false">SUM(E446)</f>
        <v>700</v>
      </c>
      <c r="F447" s="31" t="n">
        <f aca="false">SUM(F446)</f>
        <v>300</v>
      </c>
      <c r="G447" s="32" t="n">
        <f aca="false">SUM(G446)</f>
        <v>1000</v>
      </c>
      <c r="H447" s="26"/>
      <c r="I447" s="26"/>
      <c r="J447" s="26"/>
    </row>
    <row r="448" customFormat="false" ht="15" hidden="false" customHeight="false" outlineLevel="0" collapsed="false">
      <c r="A448" s="9"/>
      <c r="B448" s="40"/>
      <c r="C448" s="38"/>
      <c r="D448" s="38"/>
      <c r="E448" s="38"/>
      <c r="F448" s="38"/>
      <c r="G448" s="25"/>
      <c r="H448" s="26"/>
      <c r="I448" s="26"/>
      <c r="J448" s="26"/>
    </row>
    <row r="449" customFormat="false" ht="15" hidden="false" customHeight="false" outlineLevel="0" collapsed="false">
      <c r="A449" s="4"/>
      <c r="B449" s="30" t="s">
        <v>376</v>
      </c>
      <c r="C449" s="22"/>
      <c r="D449" s="22"/>
      <c r="E449" s="35"/>
      <c r="F449" s="37"/>
      <c r="G449" s="25"/>
      <c r="H449" s="26"/>
      <c r="I449" s="26"/>
      <c r="J449" s="26"/>
    </row>
    <row r="450" customFormat="false" ht="15" hidden="false" customHeight="false" outlineLevel="0" collapsed="false">
      <c r="A450" s="4"/>
      <c r="B450" s="4" t="s">
        <v>377</v>
      </c>
      <c r="C450" s="22" t="n">
        <v>1000</v>
      </c>
      <c r="D450" s="22" t="n">
        <v>1000</v>
      </c>
      <c r="E450" s="35" t="n">
        <v>800</v>
      </c>
      <c r="F450" s="37" t="n">
        <v>200</v>
      </c>
      <c r="G450" s="25" t="n">
        <f aca="false">F450+E450</f>
        <v>1000</v>
      </c>
      <c r="H450" s="26"/>
      <c r="I450" s="26"/>
      <c r="J450" s="26"/>
    </row>
    <row r="451" customFormat="false" ht="15" hidden="false" customHeight="false" outlineLevel="0" collapsed="false">
      <c r="A451" s="4"/>
      <c r="B451" s="30" t="s">
        <v>8</v>
      </c>
      <c r="C451" s="31" t="n">
        <f aca="false">SUM(C450)</f>
        <v>1000</v>
      </c>
      <c r="D451" s="31" t="n">
        <f aca="false">SUM(D450)</f>
        <v>1000</v>
      </c>
      <c r="E451" s="31" t="n">
        <f aca="false">SUM(E450)</f>
        <v>800</v>
      </c>
      <c r="F451" s="31" t="n">
        <f aca="false">SUM(F450)</f>
        <v>200</v>
      </c>
      <c r="G451" s="32" t="n">
        <f aca="false">SUM(G450)</f>
        <v>1000</v>
      </c>
      <c r="H451" s="26"/>
      <c r="I451" s="26"/>
      <c r="J451" s="26"/>
    </row>
    <row r="452" customFormat="false" ht="15" hidden="false" customHeight="false" outlineLevel="0" collapsed="false">
      <c r="A452" s="9"/>
      <c r="B452" s="40"/>
      <c r="C452" s="38"/>
      <c r="D452" s="38"/>
      <c r="E452" s="38"/>
      <c r="F452" s="38"/>
      <c r="G452" s="25"/>
      <c r="H452" s="26"/>
      <c r="I452" s="26"/>
      <c r="J452" s="26"/>
    </row>
    <row r="453" customFormat="false" ht="15" hidden="false" customHeight="false" outlineLevel="0" collapsed="false">
      <c r="A453" s="4"/>
      <c r="B453" s="30" t="s">
        <v>378</v>
      </c>
      <c r="C453" s="22"/>
      <c r="D453" s="22"/>
      <c r="E453" s="35"/>
      <c r="F453" s="37"/>
      <c r="G453" s="25"/>
      <c r="H453" s="26"/>
      <c r="I453" s="26"/>
      <c r="J453" s="26"/>
    </row>
    <row r="454" customFormat="false" ht="15" hidden="false" customHeight="false" outlineLevel="0" collapsed="false">
      <c r="A454" s="4"/>
      <c r="B454" s="4" t="s">
        <v>379</v>
      </c>
      <c r="C454" s="22" t="n">
        <v>2000</v>
      </c>
      <c r="D454" s="22" t="n">
        <v>2000</v>
      </c>
      <c r="E454" s="35" t="n">
        <v>1800</v>
      </c>
      <c r="F454" s="37" t="n">
        <v>200</v>
      </c>
      <c r="G454" s="25" t="n">
        <f aca="false">F454+E454</f>
        <v>2000</v>
      </c>
      <c r="H454" s="26"/>
      <c r="I454" s="26"/>
      <c r="J454" s="26"/>
    </row>
    <row r="455" customFormat="false" ht="15" hidden="false" customHeight="false" outlineLevel="0" collapsed="false">
      <c r="A455" s="4"/>
      <c r="B455" s="4" t="s">
        <v>380</v>
      </c>
      <c r="C455" s="22" t="n">
        <v>3000</v>
      </c>
      <c r="D455" s="22" t="n">
        <v>3000</v>
      </c>
      <c r="E455" s="35" t="n">
        <v>2700</v>
      </c>
      <c r="F455" s="37" t="n">
        <v>300</v>
      </c>
      <c r="G455" s="25" t="n">
        <f aca="false">F455+E455</f>
        <v>3000</v>
      </c>
      <c r="H455" s="26"/>
      <c r="I455" s="26"/>
      <c r="J455" s="26"/>
    </row>
    <row r="456" customFormat="false" ht="15" hidden="false" customHeight="false" outlineLevel="0" collapsed="false">
      <c r="A456" s="4"/>
      <c r="B456" s="30" t="s">
        <v>8</v>
      </c>
      <c r="C456" s="31" t="n">
        <f aca="false">SUM(C454:C455)</f>
        <v>5000</v>
      </c>
      <c r="D456" s="31" t="n">
        <f aca="false">SUM(D454:D455)</f>
        <v>5000</v>
      </c>
      <c r="E456" s="31" t="n">
        <f aca="false">SUM(E454:E455)</f>
        <v>4500</v>
      </c>
      <c r="F456" s="31" t="n">
        <f aca="false">SUM(F454:F455)</f>
        <v>500</v>
      </c>
      <c r="G456" s="32" t="n">
        <f aca="false">SUM(G454:G455)</f>
        <v>5000</v>
      </c>
      <c r="H456" s="26"/>
      <c r="I456" s="26"/>
      <c r="J456" s="26"/>
    </row>
    <row r="457" customFormat="false" ht="15" hidden="false" customHeight="false" outlineLevel="0" collapsed="false">
      <c r="A457" s="9"/>
      <c r="B457" s="40"/>
      <c r="C457" s="38"/>
      <c r="D457" s="38"/>
      <c r="E457" s="38"/>
      <c r="F457" s="38"/>
      <c r="G457" s="25"/>
      <c r="H457" s="26"/>
      <c r="I457" s="26"/>
      <c r="J457" s="26"/>
    </row>
    <row r="458" customFormat="false" ht="15" hidden="false" customHeight="false" outlineLevel="0" collapsed="false">
      <c r="A458" s="4"/>
      <c r="B458" s="30" t="s">
        <v>381</v>
      </c>
      <c r="C458" s="22"/>
      <c r="D458" s="22"/>
      <c r="E458" s="35"/>
      <c r="F458" s="37"/>
      <c r="G458" s="25"/>
      <c r="H458" s="26"/>
      <c r="I458" s="26"/>
      <c r="J458" s="26"/>
    </row>
    <row r="459" customFormat="false" ht="15" hidden="false" customHeight="false" outlineLevel="0" collapsed="false">
      <c r="A459" s="4"/>
      <c r="B459" s="4" t="s">
        <v>382</v>
      </c>
      <c r="C459" s="22" t="n">
        <v>2000</v>
      </c>
      <c r="D459" s="22" t="n">
        <v>2000</v>
      </c>
      <c r="E459" s="35" t="n">
        <v>2000</v>
      </c>
      <c r="F459" s="37"/>
      <c r="G459" s="25" t="n">
        <f aca="false">F459+E459</f>
        <v>2000</v>
      </c>
      <c r="H459" s="26"/>
      <c r="I459" s="26"/>
      <c r="J459" s="26"/>
    </row>
    <row r="460" customFormat="false" ht="15" hidden="false" customHeight="false" outlineLevel="0" collapsed="false">
      <c r="A460" s="4"/>
      <c r="B460" s="30" t="s">
        <v>8</v>
      </c>
      <c r="C460" s="31" t="n">
        <f aca="false">SUM(C459)</f>
        <v>2000</v>
      </c>
      <c r="D460" s="31" t="n">
        <f aca="false">SUM(D459)</f>
        <v>2000</v>
      </c>
      <c r="E460" s="31" t="n">
        <f aca="false">SUM(E459)</f>
        <v>2000</v>
      </c>
      <c r="F460" s="55"/>
      <c r="G460" s="32" t="n">
        <f aca="false">SUM(G459)</f>
        <v>2000</v>
      </c>
      <c r="H460" s="26"/>
      <c r="I460" s="26"/>
      <c r="J460" s="26"/>
    </row>
    <row r="461" customFormat="false" ht="15" hidden="false" customHeight="false" outlineLevel="0" collapsed="false">
      <c r="A461" s="9"/>
      <c r="B461" s="40"/>
      <c r="C461" s="38"/>
      <c r="D461" s="38"/>
      <c r="E461" s="38"/>
      <c r="F461" s="38"/>
      <c r="G461" s="25"/>
      <c r="H461" s="26"/>
      <c r="I461" s="26"/>
      <c r="J461" s="26"/>
    </row>
    <row r="462" customFormat="false" ht="15" hidden="false" customHeight="false" outlineLevel="0" collapsed="false">
      <c r="A462" s="4"/>
      <c r="B462" s="30" t="s">
        <v>383</v>
      </c>
      <c r="C462" s="22"/>
      <c r="D462" s="22"/>
      <c r="E462" s="35"/>
      <c r="F462" s="37"/>
      <c r="G462" s="25"/>
      <c r="H462" s="26"/>
      <c r="I462" s="26"/>
      <c r="J462" s="26"/>
    </row>
    <row r="463" customFormat="false" ht="15" hidden="false" customHeight="false" outlineLevel="0" collapsed="false">
      <c r="A463" s="4"/>
      <c r="B463" s="4" t="s">
        <v>384</v>
      </c>
      <c r="C463" s="22" t="n">
        <v>150</v>
      </c>
      <c r="D463" s="22" t="n">
        <v>150</v>
      </c>
      <c r="E463" s="35" t="n">
        <v>50</v>
      </c>
      <c r="F463" s="37" t="n">
        <v>100</v>
      </c>
      <c r="G463" s="25" t="n">
        <f aca="false">F463+E463</f>
        <v>150</v>
      </c>
      <c r="H463" s="26"/>
      <c r="I463" s="26"/>
      <c r="J463" s="26"/>
    </row>
    <row r="464" customFormat="false" ht="15" hidden="false" customHeight="false" outlineLevel="0" collapsed="false">
      <c r="A464" s="4"/>
      <c r="B464" s="30" t="s">
        <v>8</v>
      </c>
      <c r="C464" s="31" t="n">
        <f aca="false">SUM(C463)</f>
        <v>150</v>
      </c>
      <c r="D464" s="31" t="n">
        <f aca="false">SUM(D463)</f>
        <v>150</v>
      </c>
      <c r="E464" s="31" t="n">
        <f aca="false">SUM(E463)</f>
        <v>50</v>
      </c>
      <c r="F464" s="31" t="n">
        <f aca="false">SUM(F463)</f>
        <v>100</v>
      </c>
      <c r="G464" s="32" t="n">
        <f aca="false">SUM(G463)</f>
        <v>150</v>
      </c>
      <c r="H464" s="26"/>
      <c r="I464" s="26"/>
      <c r="J464" s="26"/>
    </row>
    <row r="465" customFormat="false" ht="15" hidden="false" customHeight="false" outlineLevel="0" collapsed="false">
      <c r="A465" s="9"/>
      <c r="B465" s="40"/>
      <c r="C465" s="38"/>
      <c r="D465" s="38"/>
      <c r="E465" s="38"/>
      <c r="F465" s="38"/>
      <c r="G465" s="25"/>
      <c r="H465" s="26"/>
      <c r="I465" s="26"/>
      <c r="J465" s="26"/>
    </row>
    <row r="466" customFormat="false" ht="15" hidden="false" customHeight="false" outlineLevel="0" collapsed="false">
      <c r="A466" s="4"/>
      <c r="B466" s="30" t="s">
        <v>385</v>
      </c>
      <c r="C466" s="22"/>
      <c r="D466" s="22"/>
      <c r="E466" s="35"/>
      <c r="F466" s="37"/>
      <c r="G466" s="25"/>
      <c r="H466" s="26"/>
      <c r="I466" s="26"/>
      <c r="J466" s="26"/>
    </row>
    <row r="467" customFormat="false" ht="15" hidden="false" customHeight="false" outlineLevel="0" collapsed="false">
      <c r="A467" s="4"/>
      <c r="B467" s="4" t="s">
        <v>386</v>
      </c>
      <c r="C467" s="22" t="n">
        <v>1000</v>
      </c>
      <c r="D467" s="22" t="n">
        <v>1000</v>
      </c>
      <c r="E467" s="35" t="n">
        <v>800</v>
      </c>
      <c r="F467" s="37" t="n">
        <v>200</v>
      </c>
      <c r="G467" s="25" t="n">
        <f aca="false">F467+E467</f>
        <v>1000</v>
      </c>
      <c r="H467" s="26"/>
      <c r="I467" s="26"/>
      <c r="J467" s="26"/>
    </row>
    <row r="468" customFormat="false" ht="15" hidden="false" customHeight="false" outlineLevel="0" collapsed="false">
      <c r="A468" s="4"/>
      <c r="B468" s="30" t="s">
        <v>8</v>
      </c>
      <c r="C468" s="31" t="n">
        <f aca="false">SUM(C467)</f>
        <v>1000</v>
      </c>
      <c r="D468" s="31" t="n">
        <f aca="false">SUM(D467)</f>
        <v>1000</v>
      </c>
      <c r="E468" s="31" t="n">
        <f aca="false">SUM(E467)</f>
        <v>800</v>
      </c>
      <c r="F468" s="31" t="n">
        <f aca="false">SUM(F467)</f>
        <v>200</v>
      </c>
      <c r="G468" s="32" t="n">
        <f aca="false">SUM(G467)</f>
        <v>1000</v>
      </c>
      <c r="H468" s="26"/>
      <c r="I468" s="26"/>
      <c r="J468" s="26"/>
    </row>
    <row r="469" customFormat="false" ht="15" hidden="false" customHeight="false" outlineLevel="0" collapsed="false">
      <c r="A469" s="9"/>
      <c r="B469" s="40"/>
      <c r="C469" s="38"/>
      <c r="D469" s="38"/>
      <c r="E469" s="38"/>
      <c r="F469" s="38"/>
      <c r="G469" s="25"/>
      <c r="H469" s="26"/>
      <c r="I469" s="26"/>
      <c r="J469" s="26"/>
    </row>
    <row r="470" customFormat="false" ht="15" hidden="false" customHeight="false" outlineLevel="0" collapsed="false">
      <c r="A470" s="4"/>
      <c r="B470" s="30" t="s">
        <v>387</v>
      </c>
      <c r="C470" s="22"/>
      <c r="D470" s="22"/>
      <c r="E470" s="35"/>
      <c r="F470" s="37"/>
      <c r="G470" s="25"/>
      <c r="H470" s="26"/>
      <c r="I470" s="26"/>
      <c r="J470" s="26"/>
    </row>
    <row r="471" customFormat="false" ht="15" hidden="false" customHeight="false" outlineLevel="0" collapsed="false">
      <c r="A471" s="4"/>
      <c r="B471" s="4" t="s">
        <v>388</v>
      </c>
      <c r="C471" s="22" t="n">
        <v>2000</v>
      </c>
      <c r="D471" s="22" t="n">
        <v>2000</v>
      </c>
      <c r="E471" s="35" t="n">
        <v>1000</v>
      </c>
      <c r="F471" s="37" t="n">
        <v>1000</v>
      </c>
      <c r="G471" s="25" t="n">
        <f aca="false">F471+E471</f>
        <v>2000</v>
      </c>
      <c r="H471" s="26"/>
      <c r="I471" s="26"/>
      <c r="J471" s="26"/>
    </row>
    <row r="472" customFormat="false" ht="15" hidden="false" customHeight="false" outlineLevel="0" collapsed="false">
      <c r="A472" s="4"/>
      <c r="B472" s="30" t="s">
        <v>8</v>
      </c>
      <c r="C472" s="31" t="n">
        <f aca="false">SUM(C471)</f>
        <v>2000</v>
      </c>
      <c r="D472" s="31" t="n">
        <f aca="false">SUM(D471)</f>
        <v>2000</v>
      </c>
      <c r="E472" s="31" t="n">
        <f aca="false">SUM(E471)</f>
        <v>1000</v>
      </c>
      <c r="F472" s="31" t="n">
        <f aca="false">SUM(F471)</f>
        <v>1000</v>
      </c>
      <c r="G472" s="32" t="n">
        <f aca="false">SUM(G471)</f>
        <v>2000</v>
      </c>
      <c r="H472" s="26"/>
      <c r="I472" s="26"/>
      <c r="J472" s="26"/>
    </row>
    <row r="473" customFormat="false" ht="15" hidden="false" customHeight="false" outlineLevel="0" collapsed="false">
      <c r="A473" s="9"/>
      <c r="B473" s="40"/>
      <c r="C473" s="38"/>
      <c r="D473" s="38"/>
      <c r="E473" s="38"/>
      <c r="F473" s="38"/>
      <c r="G473" s="25"/>
      <c r="H473" s="26"/>
      <c r="I473" s="26"/>
      <c r="J473" s="26"/>
    </row>
    <row r="474" customFormat="false" ht="15" hidden="false" customHeight="false" outlineLevel="0" collapsed="false">
      <c r="A474" s="4"/>
      <c r="B474" s="30" t="s">
        <v>389</v>
      </c>
      <c r="C474" s="22"/>
      <c r="D474" s="22"/>
      <c r="E474" s="35"/>
      <c r="F474" s="37"/>
      <c r="G474" s="25"/>
      <c r="H474" s="26"/>
      <c r="I474" s="26"/>
      <c r="J474" s="26"/>
    </row>
    <row r="475" customFormat="false" ht="15" hidden="false" customHeight="false" outlineLevel="0" collapsed="false">
      <c r="A475" s="4"/>
      <c r="B475" s="4" t="s">
        <v>390</v>
      </c>
      <c r="C475" s="22" t="n">
        <v>2000</v>
      </c>
      <c r="D475" s="22" t="n">
        <v>2000</v>
      </c>
      <c r="E475" s="35" t="n">
        <v>1200</v>
      </c>
      <c r="F475" s="37" t="n">
        <v>800</v>
      </c>
      <c r="G475" s="25" t="n">
        <f aca="false">F475+E475</f>
        <v>2000</v>
      </c>
      <c r="H475" s="26"/>
      <c r="I475" s="26"/>
      <c r="J475" s="26"/>
    </row>
    <row r="476" customFormat="false" ht="15" hidden="false" customHeight="false" outlineLevel="0" collapsed="false">
      <c r="A476" s="4"/>
      <c r="B476" s="30" t="s">
        <v>8</v>
      </c>
      <c r="C476" s="31" t="n">
        <f aca="false">SUM(C475)</f>
        <v>2000</v>
      </c>
      <c r="D476" s="31" t="n">
        <f aca="false">SUM(D475)</f>
        <v>2000</v>
      </c>
      <c r="E476" s="31" t="n">
        <f aca="false">SUM(E475)</f>
        <v>1200</v>
      </c>
      <c r="F476" s="31" t="n">
        <f aca="false">SUM(F475)</f>
        <v>800</v>
      </c>
      <c r="G476" s="32" t="n">
        <f aca="false">SUM(G475)</f>
        <v>2000</v>
      </c>
      <c r="H476" s="26"/>
      <c r="I476" s="26"/>
      <c r="J476" s="26"/>
    </row>
    <row r="477" customFormat="false" ht="15" hidden="false" customHeight="false" outlineLevel="0" collapsed="false">
      <c r="A477" s="9"/>
      <c r="B477" s="40"/>
      <c r="C477" s="38"/>
      <c r="D477" s="38"/>
      <c r="E477" s="38"/>
      <c r="F477" s="38"/>
      <c r="G477" s="25"/>
      <c r="H477" s="26"/>
      <c r="I477" s="26"/>
      <c r="J477" s="26"/>
    </row>
    <row r="478" customFormat="false" ht="15" hidden="false" customHeight="false" outlineLevel="0" collapsed="false">
      <c r="A478" s="4"/>
      <c r="B478" s="30" t="s">
        <v>391</v>
      </c>
      <c r="C478" s="22"/>
      <c r="D478" s="22"/>
      <c r="E478" s="35"/>
      <c r="F478" s="37"/>
      <c r="G478" s="25"/>
      <c r="H478" s="26"/>
      <c r="I478" s="26"/>
      <c r="J478" s="26"/>
    </row>
    <row r="479" customFormat="false" ht="15" hidden="false" customHeight="false" outlineLevel="0" collapsed="false">
      <c r="A479" s="4"/>
      <c r="B479" s="4" t="s">
        <v>392</v>
      </c>
      <c r="C479" s="22" t="n">
        <v>2000</v>
      </c>
      <c r="D479" s="22" t="n">
        <v>2000</v>
      </c>
      <c r="E479" s="35" t="n">
        <v>1900</v>
      </c>
      <c r="F479" s="37" t="n">
        <v>100</v>
      </c>
      <c r="G479" s="25" t="n">
        <f aca="false">F479+E479</f>
        <v>2000</v>
      </c>
      <c r="H479" s="26"/>
      <c r="I479" s="26"/>
      <c r="J479" s="26"/>
    </row>
    <row r="480" customFormat="false" ht="15" hidden="false" customHeight="false" outlineLevel="0" collapsed="false">
      <c r="A480" s="4"/>
      <c r="B480" s="4" t="s">
        <v>393</v>
      </c>
      <c r="C480" s="22" t="n">
        <v>2000</v>
      </c>
      <c r="D480" s="22" t="n">
        <v>2000</v>
      </c>
      <c r="E480" s="35" t="n">
        <v>1900</v>
      </c>
      <c r="F480" s="37" t="n">
        <v>100</v>
      </c>
      <c r="G480" s="25" t="n">
        <f aca="false">F480+E480</f>
        <v>2000</v>
      </c>
      <c r="H480" s="26"/>
      <c r="I480" s="26"/>
      <c r="J480" s="26"/>
    </row>
    <row r="481" customFormat="false" ht="15" hidden="false" customHeight="false" outlineLevel="0" collapsed="false">
      <c r="A481" s="4"/>
      <c r="B481" s="30" t="s">
        <v>8</v>
      </c>
      <c r="C481" s="31" t="n">
        <f aca="false">SUM(C479:C480)</f>
        <v>4000</v>
      </c>
      <c r="D481" s="31" t="n">
        <f aca="false">SUM(D479:D480)</f>
        <v>4000</v>
      </c>
      <c r="E481" s="31" t="n">
        <f aca="false">SUM(E479:E480)</f>
        <v>3800</v>
      </c>
      <c r="F481" s="31" t="n">
        <f aca="false">SUM(F479:F480)</f>
        <v>200</v>
      </c>
      <c r="G481" s="32" t="n">
        <f aca="false">SUM(G479:G480)</f>
        <v>4000</v>
      </c>
      <c r="H481" s="26"/>
      <c r="I481" s="26"/>
      <c r="J481" s="26"/>
    </row>
    <row r="482" customFormat="false" ht="15" hidden="false" customHeight="false" outlineLevel="0" collapsed="false">
      <c r="A482" s="9"/>
      <c r="B482" s="40"/>
      <c r="C482" s="38"/>
      <c r="D482" s="38"/>
      <c r="E482" s="38"/>
      <c r="F482" s="38"/>
      <c r="G482" s="25"/>
      <c r="H482" s="26"/>
      <c r="I482" s="26"/>
      <c r="J482" s="26"/>
    </row>
    <row r="483" customFormat="false" ht="15" hidden="false" customHeight="false" outlineLevel="0" collapsed="false">
      <c r="A483" s="4"/>
      <c r="B483" s="30" t="s">
        <v>394</v>
      </c>
      <c r="C483" s="22"/>
      <c r="D483" s="22"/>
      <c r="E483" s="35"/>
      <c r="F483" s="37"/>
      <c r="G483" s="25"/>
      <c r="H483" s="26"/>
      <c r="I483" s="26"/>
      <c r="J483" s="26"/>
    </row>
    <row r="484" customFormat="false" ht="15" hidden="false" customHeight="false" outlineLevel="0" collapsed="false">
      <c r="A484" s="4"/>
      <c r="B484" s="4" t="s">
        <v>395</v>
      </c>
      <c r="C484" s="22" t="n">
        <v>400</v>
      </c>
      <c r="D484" s="22" t="n">
        <v>400</v>
      </c>
      <c r="E484" s="35" t="n">
        <v>200</v>
      </c>
      <c r="F484" s="37" t="n">
        <v>200</v>
      </c>
      <c r="G484" s="25" t="n">
        <f aca="false">F484+E484</f>
        <v>400</v>
      </c>
      <c r="H484" s="26"/>
      <c r="I484" s="26"/>
      <c r="J484" s="26"/>
    </row>
    <row r="485" customFormat="false" ht="15" hidden="false" customHeight="false" outlineLevel="0" collapsed="false">
      <c r="A485" s="4"/>
      <c r="B485" s="30" t="s">
        <v>8</v>
      </c>
      <c r="C485" s="31" t="n">
        <f aca="false">SUM(C484)</f>
        <v>400</v>
      </c>
      <c r="D485" s="31" t="n">
        <f aca="false">SUM(D484)</f>
        <v>400</v>
      </c>
      <c r="E485" s="31" t="n">
        <f aca="false">SUM(E484)</f>
        <v>200</v>
      </c>
      <c r="F485" s="31" t="n">
        <f aca="false">SUM(F484)</f>
        <v>200</v>
      </c>
      <c r="G485" s="32" t="n">
        <f aca="false">SUM(G484)</f>
        <v>400</v>
      </c>
      <c r="H485" s="26"/>
      <c r="I485" s="26"/>
      <c r="J485" s="26"/>
    </row>
    <row r="486" customFormat="false" ht="15" hidden="false" customHeight="false" outlineLevel="0" collapsed="false">
      <c r="A486" s="9"/>
      <c r="B486" s="40"/>
      <c r="C486" s="38"/>
      <c r="D486" s="38"/>
      <c r="E486" s="38"/>
      <c r="F486" s="38"/>
      <c r="G486" s="25"/>
      <c r="H486" s="26"/>
      <c r="I486" s="26"/>
      <c r="J486" s="26"/>
    </row>
    <row r="487" customFormat="false" ht="15" hidden="false" customHeight="false" outlineLevel="0" collapsed="false">
      <c r="A487" s="4"/>
      <c r="B487" s="30" t="s">
        <v>396</v>
      </c>
      <c r="C487" s="22"/>
      <c r="D487" s="22"/>
      <c r="E487" s="35"/>
      <c r="F487" s="37"/>
      <c r="G487" s="25"/>
      <c r="H487" s="26"/>
      <c r="I487" s="26"/>
      <c r="J487" s="26"/>
    </row>
    <row r="488" customFormat="false" ht="15" hidden="false" customHeight="false" outlineLevel="0" collapsed="false">
      <c r="A488" s="4"/>
      <c r="B488" s="4" t="s">
        <v>397</v>
      </c>
      <c r="C488" s="22" t="n">
        <v>3000</v>
      </c>
      <c r="D488" s="22" t="n">
        <v>3000</v>
      </c>
      <c r="E488" s="35" t="n">
        <v>2000</v>
      </c>
      <c r="F488" s="37" t="n">
        <v>1000</v>
      </c>
      <c r="G488" s="25" t="n">
        <f aca="false">F488+E488</f>
        <v>3000</v>
      </c>
      <c r="H488" s="26"/>
      <c r="I488" s="26"/>
      <c r="J488" s="26"/>
    </row>
    <row r="489" customFormat="false" ht="15" hidden="false" customHeight="false" outlineLevel="0" collapsed="false">
      <c r="A489" s="4"/>
      <c r="B489" s="4" t="s">
        <v>398</v>
      </c>
      <c r="C489" s="22" t="n">
        <v>3000</v>
      </c>
      <c r="D489" s="22" t="n">
        <v>3000</v>
      </c>
      <c r="E489" s="35" t="n">
        <v>1500</v>
      </c>
      <c r="F489" s="37" t="n">
        <v>1500</v>
      </c>
      <c r="G489" s="25" t="n">
        <f aca="false">F489+E489</f>
        <v>3000</v>
      </c>
      <c r="H489" s="26"/>
      <c r="I489" s="26"/>
      <c r="J489" s="26"/>
    </row>
    <row r="490" customFormat="false" ht="15" hidden="false" customHeight="false" outlineLevel="0" collapsed="false">
      <c r="A490" s="4"/>
      <c r="B490" s="30" t="s">
        <v>8</v>
      </c>
      <c r="C490" s="31" t="n">
        <f aca="false">SUM(C488:C489)</f>
        <v>6000</v>
      </c>
      <c r="D490" s="31" t="n">
        <f aca="false">SUM(D488:D489)</f>
        <v>6000</v>
      </c>
      <c r="E490" s="31" t="n">
        <f aca="false">SUM(E488:E489)</f>
        <v>3500</v>
      </c>
      <c r="F490" s="31" t="n">
        <f aca="false">SUM(F488:F489)</f>
        <v>2500</v>
      </c>
      <c r="G490" s="32" t="n">
        <f aca="false">SUM(G488:G489)</f>
        <v>6000</v>
      </c>
      <c r="H490" s="26"/>
      <c r="I490" s="26"/>
      <c r="J490" s="26"/>
    </row>
    <row r="491" customFormat="false" ht="15" hidden="false" customHeight="false" outlineLevel="0" collapsed="false">
      <c r="A491" s="9"/>
      <c r="B491" s="40"/>
      <c r="C491" s="38"/>
      <c r="D491" s="38"/>
      <c r="E491" s="38"/>
      <c r="F491" s="38"/>
      <c r="G491" s="25"/>
      <c r="H491" s="26"/>
      <c r="I491" s="26"/>
      <c r="J491" s="26"/>
    </row>
    <row r="492" customFormat="false" ht="15" hidden="false" customHeight="false" outlineLevel="0" collapsed="false">
      <c r="A492" s="4"/>
      <c r="B492" s="30" t="s">
        <v>399</v>
      </c>
      <c r="C492" s="22"/>
      <c r="D492" s="22"/>
      <c r="E492" s="35"/>
      <c r="F492" s="37"/>
      <c r="G492" s="25"/>
      <c r="H492" s="26"/>
      <c r="I492" s="26"/>
      <c r="J492" s="26"/>
    </row>
    <row r="493" customFormat="false" ht="15" hidden="false" customHeight="false" outlineLevel="0" collapsed="false">
      <c r="A493" s="4"/>
      <c r="B493" s="4" t="s">
        <v>400</v>
      </c>
      <c r="C493" s="22" t="n">
        <v>3000</v>
      </c>
      <c r="D493" s="22" t="n">
        <v>3000</v>
      </c>
      <c r="E493" s="35" t="n">
        <v>2900</v>
      </c>
      <c r="F493" s="37" t="n">
        <v>100</v>
      </c>
      <c r="G493" s="25" t="n">
        <f aca="false">F493+E493</f>
        <v>3000</v>
      </c>
      <c r="H493" s="26"/>
      <c r="I493" s="26"/>
      <c r="J493" s="26"/>
    </row>
    <row r="494" customFormat="false" ht="15" hidden="false" customHeight="false" outlineLevel="0" collapsed="false">
      <c r="A494" s="4"/>
      <c r="B494" s="4" t="s">
        <v>401</v>
      </c>
      <c r="C494" s="22" t="n">
        <v>1000</v>
      </c>
      <c r="D494" s="22" t="n">
        <v>1000</v>
      </c>
      <c r="E494" s="35" t="n">
        <v>950</v>
      </c>
      <c r="F494" s="37" t="n">
        <v>50</v>
      </c>
      <c r="G494" s="25" t="n">
        <f aca="false">F494+E494</f>
        <v>1000</v>
      </c>
      <c r="H494" s="26"/>
      <c r="I494" s="26"/>
      <c r="J494" s="26"/>
    </row>
    <row r="495" customFormat="false" ht="15" hidden="false" customHeight="false" outlineLevel="0" collapsed="false">
      <c r="A495" s="4"/>
      <c r="B495" s="4" t="s">
        <v>402</v>
      </c>
      <c r="C495" s="22" t="n">
        <v>3000</v>
      </c>
      <c r="D495" s="22" t="n">
        <v>3000</v>
      </c>
      <c r="E495" s="35" t="n">
        <v>2900</v>
      </c>
      <c r="F495" s="37" t="n">
        <v>100</v>
      </c>
      <c r="G495" s="25" t="n">
        <f aca="false">F495+E495</f>
        <v>3000</v>
      </c>
      <c r="H495" s="26"/>
      <c r="I495" s="26"/>
      <c r="J495" s="26"/>
    </row>
    <row r="496" customFormat="false" ht="15" hidden="false" customHeight="false" outlineLevel="0" collapsed="false">
      <c r="A496" s="4"/>
      <c r="B496" s="4" t="s">
        <v>403</v>
      </c>
      <c r="C496" s="22" t="n">
        <v>3000</v>
      </c>
      <c r="D496" s="22" t="n">
        <v>3000</v>
      </c>
      <c r="E496" s="35" t="n">
        <v>2900</v>
      </c>
      <c r="F496" s="37" t="n">
        <v>100</v>
      </c>
      <c r="G496" s="25" t="n">
        <f aca="false">F496+E496</f>
        <v>3000</v>
      </c>
      <c r="H496" s="26"/>
      <c r="I496" s="26"/>
      <c r="J496" s="26"/>
    </row>
    <row r="497" customFormat="false" ht="15" hidden="false" customHeight="false" outlineLevel="0" collapsed="false">
      <c r="A497" s="4"/>
      <c r="B497" s="4" t="s">
        <v>404</v>
      </c>
      <c r="C497" s="22" t="n">
        <v>3000</v>
      </c>
      <c r="D497" s="22" t="n">
        <v>3000</v>
      </c>
      <c r="E497" s="35" t="n">
        <v>2900</v>
      </c>
      <c r="F497" s="37" t="n">
        <v>100</v>
      </c>
      <c r="G497" s="25" t="n">
        <f aca="false">F497+E497</f>
        <v>3000</v>
      </c>
      <c r="H497" s="26"/>
      <c r="I497" s="26"/>
      <c r="J497" s="26"/>
    </row>
    <row r="498" customFormat="false" ht="15" hidden="false" customHeight="false" outlineLevel="0" collapsed="false">
      <c r="A498" s="4"/>
      <c r="B498" s="4" t="s">
        <v>405</v>
      </c>
      <c r="C498" s="22" t="n">
        <v>3000</v>
      </c>
      <c r="D498" s="22" t="n">
        <v>3000</v>
      </c>
      <c r="E498" s="35" t="n">
        <v>2900</v>
      </c>
      <c r="F498" s="37" t="n">
        <v>100</v>
      </c>
      <c r="G498" s="25" t="n">
        <f aca="false">F498+E498</f>
        <v>3000</v>
      </c>
      <c r="H498" s="26"/>
      <c r="I498" s="26"/>
      <c r="J498" s="26"/>
    </row>
    <row r="499" customFormat="false" ht="15" hidden="false" customHeight="false" outlineLevel="0" collapsed="false">
      <c r="A499" s="4"/>
      <c r="B499" s="30" t="s">
        <v>8</v>
      </c>
      <c r="C499" s="31" t="n">
        <f aca="false">SUM(C493:C498)</f>
        <v>16000</v>
      </c>
      <c r="D499" s="31" t="n">
        <f aca="false">SUM(D493:D498)</f>
        <v>16000</v>
      </c>
      <c r="E499" s="31" t="n">
        <f aca="false">SUM(E493:E498)</f>
        <v>15450</v>
      </c>
      <c r="F499" s="31" t="n">
        <f aca="false">SUM(F493:F498)</f>
        <v>550</v>
      </c>
      <c r="G499" s="32" t="n">
        <f aca="false">SUM(G493:G498)</f>
        <v>16000</v>
      </c>
      <c r="H499" s="26"/>
      <c r="I499" s="26"/>
      <c r="J499" s="26"/>
    </row>
    <row r="500" customFormat="false" ht="15" hidden="false" customHeight="false" outlineLevel="0" collapsed="false">
      <c r="A500" s="9"/>
      <c r="B500" s="40"/>
      <c r="C500" s="38"/>
      <c r="D500" s="38"/>
      <c r="E500" s="38"/>
      <c r="F500" s="38"/>
      <c r="G500" s="25"/>
      <c r="H500" s="26"/>
      <c r="I500" s="26"/>
      <c r="J500" s="26"/>
    </row>
    <row r="501" customFormat="false" ht="15" hidden="false" customHeight="false" outlineLevel="0" collapsed="false">
      <c r="A501" s="4"/>
      <c r="B501" s="30" t="s">
        <v>406</v>
      </c>
      <c r="C501" s="22"/>
      <c r="D501" s="22"/>
      <c r="E501" s="35"/>
      <c r="F501" s="37"/>
      <c r="G501" s="25"/>
      <c r="H501" s="26"/>
      <c r="I501" s="26"/>
      <c r="J501" s="26"/>
    </row>
    <row r="502" customFormat="false" ht="15" hidden="false" customHeight="false" outlineLevel="0" collapsed="false">
      <c r="A502" s="4"/>
      <c r="B502" s="4" t="s">
        <v>407</v>
      </c>
      <c r="C502" s="22" t="n">
        <v>1500</v>
      </c>
      <c r="D502" s="22" t="n">
        <v>1500</v>
      </c>
      <c r="E502" s="35" t="n">
        <v>1500</v>
      </c>
      <c r="F502" s="37"/>
      <c r="G502" s="25" t="n">
        <f aca="false">F502+E502</f>
        <v>1500</v>
      </c>
      <c r="H502" s="26"/>
      <c r="I502" s="26"/>
      <c r="J502" s="26"/>
    </row>
    <row r="503" customFormat="false" ht="15" hidden="false" customHeight="false" outlineLevel="0" collapsed="false">
      <c r="A503" s="4"/>
      <c r="B503" s="4" t="s">
        <v>408</v>
      </c>
      <c r="C503" s="22" t="n">
        <v>2000</v>
      </c>
      <c r="D503" s="22" t="n">
        <v>2000</v>
      </c>
      <c r="E503" s="35" t="n">
        <v>1900</v>
      </c>
      <c r="F503" s="37" t="n">
        <v>100</v>
      </c>
      <c r="G503" s="25" t="n">
        <f aca="false">F503+E503</f>
        <v>2000</v>
      </c>
      <c r="H503" s="26"/>
      <c r="I503" s="26"/>
      <c r="J503" s="26"/>
    </row>
    <row r="504" customFormat="false" ht="15" hidden="false" customHeight="false" outlineLevel="0" collapsed="false">
      <c r="A504" s="4"/>
      <c r="B504" s="4" t="s">
        <v>409</v>
      </c>
      <c r="C504" s="22" t="n">
        <v>3000</v>
      </c>
      <c r="D504" s="22" t="n">
        <v>3000</v>
      </c>
      <c r="E504" s="35" t="n">
        <v>2900</v>
      </c>
      <c r="F504" s="37" t="n">
        <v>100</v>
      </c>
      <c r="G504" s="25" t="n">
        <f aca="false">F504+E504</f>
        <v>3000</v>
      </c>
      <c r="H504" s="26"/>
      <c r="I504" s="26"/>
      <c r="J504" s="26"/>
    </row>
    <row r="505" customFormat="false" ht="15" hidden="false" customHeight="false" outlineLevel="0" collapsed="false">
      <c r="A505" s="4"/>
      <c r="B505" s="4" t="s">
        <v>410</v>
      </c>
      <c r="C505" s="22" t="n">
        <v>3000</v>
      </c>
      <c r="D505" s="22" t="n">
        <v>3000</v>
      </c>
      <c r="E505" s="35" t="n">
        <v>2900</v>
      </c>
      <c r="F505" s="37" t="n">
        <v>100</v>
      </c>
      <c r="G505" s="25" t="n">
        <f aca="false">F505+E505</f>
        <v>3000</v>
      </c>
      <c r="H505" s="26"/>
      <c r="I505" s="26"/>
      <c r="J505" s="26"/>
    </row>
    <row r="506" customFormat="false" ht="15" hidden="false" customHeight="false" outlineLevel="0" collapsed="false">
      <c r="A506" s="4"/>
      <c r="B506" s="4" t="s">
        <v>411</v>
      </c>
      <c r="C506" s="22" t="n">
        <v>2000</v>
      </c>
      <c r="D506" s="22" t="n">
        <v>2000</v>
      </c>
      <c r="E506" s="35" t="n">
        <v>1900</v>
      </c>
      <c r="F506" s="37" t="n">
        <v>100</v>
      </c>
      <c r="G506" s="25" t="n">
        <f aca="false">F506+E506</f>
        <v>2000</v>
      </c>
      <c r="H506" s="26"/>
      <c r="I506" s="26"/>
      <c r="J506" s="26"/>
    </row>
    <row r="507" customFormat="false" ht="15" hidden="false" customHeight="false" outlineLevel="0" collapsed="false">
      <c r="A507" s="4"/>
      <c r="B507" s="4" t="s">
        <v>412</v>
      </c>
      <c r="C507" s="22" t="n">
        <v>2000</v>
      </c>
      <c r="D507" s="22" t="n">
        <v>2000</v>
      </c>
      <c r="E507" s="35" t="n">
        <v>1900</v>
      </c>
      <c r="F507" s="37" t="n">
        <v>100</v>
      </c>
      <c r="G507" s="25" t="n">
        <f aca="false">F507+E507</f>
        <v>2000</v>
      </c>
      <c r="H507" s="26"/>
      <c r="I507" s="26"/>
      <c r="J507" s="26"/>
    </row>
    <row r="508" customFormat="false" ht="15" hidden="false" customHeight="false" outlineLevel="0" collapsed="false">
      <c r="A508" s="4"/>
      <c r="B508" s="4" t="s">
        <v>413</v>
      </c>
      <c r="C508" s="22" t="n">
        <v>3000</v>
      </c>
      <c r="D508" s="22" t="n">
        <v>3000</v>
      </c>
      <c r="E508" s="35" t="n">
        <v>2900</v>
      </c>
      <c r="F508" s="37" t="n">
        <v>100</v>
      </c>
      <c r="G508" s="25" t="n">
        <f aca="false">F508+E508</f>
        <v>3000</v>
      </c>
      <c r="H508" s="26"/>
      <c r="I508" s="26"/>
      <c r="J508" s="26"/>
    </row>
    <row r="509" customFormat="false" ht="15" hidden="false" customHeight="false" outlineLevel="0" collapsed="false">
      <c r="A509" s="4"/>
      <c r="B509" s="4" t="s">
        <v>414</v>
      </c>
      <c r="C509" s="22" t="n">
        <v>3000</v>
      </c>
      <c r="D509" s="22" t="n">
        <v>3000</v>
      </c>
      <c r="E509" s="35" t="n">
        <v>2900</v>
      </c>
      <c r="F509" s="37" t="n">
        <v>100</v>
      </c>
      <c r="G509" s="25" t="n">
        <f aca="false">F509+E509</f>
        <v>3000</v>
      </c>
      <c r="H509" s="26"/>
      <c r="I509" s="26"/>
      <c r="J509" s="26"/>
    </row>
    <row r="510" customFormat="false" ht="15" hidden="false" customHeight="false" outlineLevel="0" collapsed="false">
      <c r="A510" s="4"/>
      <c r="B510" s="4" t="s">
        <v>415</v>
      </c>
      <c r="C510" s="22" t="n">
        <v>3000</v>
      </c>
      <c r="D510" s="22" t="n">
        <v>3000</v>
      </c>
      <c r="E510" s="35" t="n">
        <v>2900</v>
      </c>
      <c r="F510" s="37" t="n">
        <v>100</v>
      </c>
      <c r="G510" s="25" t="n">
        <f aca="false">F510+E510</f>
        <v>3000</v>
      </c>
      <c r="H510" s="26"/>
      <c r="I510" s="26"/>
      <c r="J510" s="26"/>
    </row>
    <row r="511" customFormat="false" ht="15" hidden="false" customHeight="false" outlineLevel="0" collapsed="false">
      <c r="A511" s="4"/>
      <c r="B511" s="4" t="s">
        <v>416</v>
      </c>
      <c r="C511" s="22" t="n">
        <v>3000</v>
      </c>
      <c r="D511" s="22" t="n">
        <v>3000</v>
      </c>
      <c r="E511" s="35" t="n">
        <v>2900</v>
      </c>
      <c r="F511" s="37" t="n">
        <v>100</v>
      </c>
      <c r="G511" s="25" t="n">
        <f aca="false">F511+E511</f>
        <v>3000</v>
      </c>
      <c r="H511" s="26"/>
      <c r="I511" s="26"/>
      <c r="J511" s="26"/>
    </row>
    <row r="512" customFormat="false" ht="15" hidden="false" customHeight="false" outlineLevel="0" collapsed="false">
      <c r="A512" s="4"/>
      <c r="B512" s="4" t="s">
        <v>417</v>
      </c>
      <c r="C512" s="22" t="n">
        <v>1500</v>
      </c>
      <c r="D512" s="22" t="n">
        <v>1500</v>
      </c>
      <c r="E512" s="35" t="n">
        <v>1500</v>
      </c>
      <c r="F512" s="37"/>
      <c r="G512" s="25" t="n">
        <f aca="false">F512+E512</f>
        <v>1500</v>
      </c>
      <c r="H512" s="26"/>
      <c r="I512" s="26"/>
      <c r="J512" s="26"/>
    </row>
    <row r="513" customFormat="false" ht="15" hidden="false" customHeight="false" outlineLevel="0" collapsed="false">
      <c r="A513" s="4"/>
      <c r="B513" s="4" t="s">
        <v>418</v>
      </c>
      <c r="C513" s="22" t="n">
        <v>3000</v>
      </c>
      <c r="D513" s="22" t="n">
        <v>3000</v>
      </c>
      <c r="E513" s="35" t="n">
        <v>2900</v>
      </c>
      <c r="F513" s="37" t="n">
        <v>100</v>
      </c>
      <c r="G513" s="25" t="n">
        <f aca="false">F513+E513</f>
        <v>3000</v>
      </c>
      <c r="H513" s="26"/>
      <c r="I513" s="26"/>
      <c r="J513" s="26"/>
    </row>
    <row r="514" customFormat="false" ht="15" hidden="false" customHeight="false" outlineLevel="0" collapsed="false">
      <c r="A514" s="4"/>
      <c r="B514" s="4" t="s">
        <v>419</v>
      </c>
      <c r="C514" s="22" t="n">
        <v>3000</v>
      </c>
      <c r="D514" s="22" t="n">
        <v>3000</v>
      </c>
      <c r="E514" s="35" t="n">
        <v>2900</v>
      </c>
      <c r="F514" s="37" t="n">
        <v>100</v>
      </c>
      <c r="G514" s="25" t="n">
        <f aca="false">F514+E514</f>
        <v>3000</v>
      </c>
      <c r="H514" s="26"/>
      <c r="I514" s="26"/>
      <c r="J514" s="26"/>
    </row>
    <row r="515" customFormat="false" ht="15" hidden="false" customHeight="false" outlineLevel="0" collapsed="false">
      <c r="A515" s="4"/>
      <c r="B515" s="4" t="s">
        <v>420</v>
      </c>
      <c r="C515" s="22" t="n">
        <v>3000</v>
      </c>
      <c r="D515" s="22" t="n">
        <v>3000</v>
      </c>
      <c r="E515" s="35" t="n">
        <v>2900</v>
      </c>
      <c r="F515" s="37" t="n">
        <v>100</v>
      </c>
      <c r="G515" s="25" t="n">
        <f aca="false">F515+E515</f>
        <v>3000</v>
      </c>
      <c r="H515" s="26"/>
      <c r="I515" s="26"/>
      <c r="J515" s="26"/>
    </row>
    <row r="516" customFormat="false" ht="15" hidden="false" customHeight="false" outlineLevel="0" collapsed="false">
      <c r="A516" s="4"/>
      <c r="B516" s="4" t="s">
        <v>421</v>
      </c>
      <c r="C516" s="22" t="n">
        <v>3000</v>
      </c>
      <c r="D516" s="22" t="n">
        <v>3000</v>
      </c>
      <c r="E516" s="35" t="n">
        <v>3000</v>
      </c>
      <c r="F516" s="37"/>
      <c r="G516" s="25" t="n">
        <f aca="false">F516+E516</f>
        <v>3000</v>
      </c>
      <c r="H516" s="26"/>
      <c r="I516" s="26"/>
      <c r="J516" s="26"/>
    </row>
    <row r="517" customFormat="false" ht="15" hidden="false" customHeight="false" outlineLevel="0" collapsed="false">
      <c r="A517" s="4"/>
      <c r="B517" s="4" t="s">
        <v>422</v>
      </c>
      <c r="C517" s="22" t="n">
        <v>3000</v>
      </c>
      <c r="D517" s="22" t="n">
        <v>3000</v>
      </c>
      <c r="E517" s="35" t="n">
        <v>3000</v>
      </c>
      <c r="F517" s="37"/>
      <c r="G517" s="25" t="n">
        <f aca="false">F517+E517</f>
        <v>3000</v>
      </c>
      <c r="H517" s="26"/>
      <c r="I517" s="26"/>
      <c r="J517" s="26"/>
    </row>
    <row r="518" customFormat="false" ht="15" hidden="false" customHeight="false" outlineLevel="0" collapsed="false">
      <c r="A518" s="4"/>
      <c r="B518" s="4" t="s">
        <v>423</v>
      </c>
      <c r="C518" s="22" t="n">
        <v>3000</v>
      </c>
      <c r="D518" s="22" t="n">
        <v>3000</v>
      </c>
      <c r="E518" s="35" t="n">
        <v>3000</v>
      </c>
      <c r="F518" s="37"/>
      <c r="G518" s="25" t="n">
        <f aca="false">F518+E518</f>
        <v>3000</v>
      </c>
      <c r="H518" s="26"/>
      <c r="I518" s="26"/>
      <c r="J518" s="26"/>
    </row>
    <row r="519" customFormat="false" ht="15" hidden="false" customHeight="false" outlineLevel="0" collapsed="false">
      <c r="A519" s="4"/>
      <c r="B519" s="4" t="s">
        <v>424</v>
      </c>
      <c r="C519" s="22" t="n">
        <v>3000</v>
      </c>
      <c r="D519" s="22" t="n">
        <v>3000</v>
      </c>
      <c r="E519" s="35" t="n">
        <v>3000</v>
      </c>
      <c r="F519" s="37"/>
      <c r="G519" s="25" t="n">
        <f aca="false">F519+E519</f>
        <v>3000</v>
      </c>
      <c r="H519" s="26"/>
      <c r="I519" s="26"/>
      <c r="J519" s="26"/>
    </row>
    <row r="520" customFormat="false" ht="15" hidden="false" customHeight="false" outlineLevel="0" collapsed="false">
      <c r="A520" s="4"/>
      <c r="B520" s="4" t="s">
        <v>425</v>
      </c>
      <c r="C520" s="22" t="n">
        <v>3000</v>
      </c>
      <c r="D520" s="22" t="n">
        <v>3000</v>
      </c>
      <c r="E520" s="35" t="n">
        <v>2900</v>
      </c>
      <c r="F520" s="37" t="n">
        <v>100</v>
      </c>
      <c r="G520" s="25" t="n">
        <f aca="false">F520+E520</f>
        <v>3000</v>
      </c>
      <c r="H520" s="26"/>
      <c r="I520" s="26"/>
      <c r="J520" s="26"/>
    </row>
    <row r="521" customFormat="false" ht="15" hidden="false" customHeight="false" outlineLevel="0" collapsed="false">
      <c r="A521" s="4"/>
      <c r="B521" s="4" t="s">
        <v>426</v>
      </c>
      <c r="C521" s="22" t="n">
        <v>3000</v>
      </c>
      <c r="D521" s="22" t="n">
        <v>3000</v>
      </c>
      <c r="E521" s="35" t="n">
        <v>2900</v>
      </c>
      <c r="F521" s="37" t="n">
        <v>100</v>
      </c>
      <c r="G521" s="25" t="n">
        <f aca="false">F521+E521</f>
        <v>3000</v>
      </c>
      <c r="H521" s="26"/>
      <c r="I521" s="26"/>
      <c r="J521" s="26"/>
    </row>
    <row r="522" customFormat="false" ht="15" hidden="false" customHeight="false" outlineLevel="0" collapsed="false">
      <c r="A522" s="4"/>
      <c r="B522" s="4" t="s">
        <v>427</v>
      </c>
      <c r="C522" s="22" t="n">
        <v>2000</v>
      </c>
      <c r="D522" s="22" t="n">
        <v>2000</v>
      </c>
      <c r="E522" s="35" t="n">
        <v>1900</v>
      </c>
      <c r="F522" s="37" t="n">
        <v>100</v>
      </c>
      <c r="G522" s="25" t="n">
        <f aca="false">F522+E522</f>
        <v>2000</v>
      </c>
      <c r="H522" s="26"/>
      <c r="I522" s="26"/>
      <c r="J522" s="26"/>
    </row>
    <row r="523" customFormat="false" ht="15" hidden="false" customHeight="false" outlineLevel="0" collapsed="false">
      <c r="A523" s="4"/>
      <c r="B523" s="4" t="s">
        <v>428</v>
      </c>
      <c r="C523" s="22" t="n">
        <v>3000</v>
      </c>
      <c r="D523" s="22" t="n">
        <v>3000</v>
      </c>
      <c r="E523" s="35" t="n">
        <v>2900</v>
      </c>
      <c r="F523" s="37" t="n">
        <v>100</v>
      </c>
      <c r="G523" s="25" t="n">
        <f aca="false">F523+E523</f>
        <v>3000</v>
      </c>
      <c r="H523" s="26"/>
      <c r="I523" s="26"/>
      <c r="J523" s="26"/>
    </row>
    <row r="524" customFormat="false" ht="15" hidden="false" customHeight="false" outlineLevel="0" collapsed="false">
      <c r="A524" s="4"/>
      <c r="B524" s="4" t="s">
        <v>429</v>
      </c>
      <c r="C524" s="22" t="n">
        <v>3000</v>
      </c>
      <c r="D524" s="22" t="n">
        <v>3000</v>
      </c>
      <c r="E524" s="35" t="n">
        <v>2900</v>
      </c>
      <c r="F524" s="37" t="n">
        <v>100</v>
      </c>
      <c r="G524" s="25" t="n">
        <f aca="false">F524+E524</f>
        <v>3000</v>
      </c>
      <c r="H524" s="26"/>
      <c r="I524" s="26"/>
      <c r="J524" s="26"/>
    </row>
    <row r="525" customFormat="false" ht="15" hidden="false" customHeight="false" outlineLevel="0" collapsed="false">
      <c r="A525" s="4"/>
      <c r="B525" s="4" t="s">
        <v>430</v>
      </c>
      <c r="C525" s="22" t="n">
        <v>3000</v>
      </c>
      <c r="D525" s="22" t="n">
        <v>3000</v>
      </c>
      <c r="E525" s="35" t="n">
        <v>2900</v>
      </c>
      <c r="F525" s="37" t="n">
        <v>100</v>
      </c>
      <c r="G525" s="25" t="n">
        <f aca="false">F525+E525</f>
        <v>3000</v>
      </c>
      <c r="H525" s="26"/>
      <c r="I525" s="26"/>
      <c r="J525" s="26"/>
    </row>
    <row r="526" customFormat="false" ht="15" hidden="false" customHeight="false" outlineLevel="0" collapsed="false">
      <c r="A526" s="4"/>
      <c r="B526" s="4" t="s">
        <v>431</v>
      </c>
      <c r="C526" s="22" t="n">
        <v>2000</v>
      </c>
      <c r="D526" s="22" t="n">
        <v>2000</v>
      </c>
      <c r="E526" s="35" t="n">
        <v>1900</v>
      </c>
      <c r="F526" s="37" t="n">
        <v>100</v>
      </c>
      <c r="G526" s="25" t="n">
        <f aca="false">F526+E526</f>
        <v>2000</v>
      </c>
      <c r="H526" s="26"/>
      <c r="I526" s="26"/>
      <c r="J526" s="26"/>
    </row>
    <row r="527" customFormat="false" ht="15" hidden="false" customHeight="false" outlineLevel="0" collapsed="false">
      <c r="A527" s="4"/>
      <c r="B527" s="30" t="s">
        <v>8</v>
      </c>
      <c r="C527" s="31" t="n">
        <f aca="false">SUM(C502:C526)</f>
        <v>67000</v>
      </c>
      <c r="D527" s="31" t="n">
        <f aca="false">SUM(D502:D526)</f>
        <v>67000</v>
      </c>
      <c r="E527" s="31" t="n">
        <f aca="false">SUM(E502:E526)</f>
        <v>65100</v>
      </c>
      <c r="F527" s="31" t="n">
        <f aca="false">SUM(F502:F526)</f>
        <v>1900</v>
      </c>
      <c r="G527" s="32" t="n">
        <f aca="false">SUM(G502:G526)</f>
        <v>67000</v>
      </c>
      <c r="H527" s="26"/>
      <c r="I527" s="26"/>
      <c r="J527" s="26"/>
    </row>
    <row r="528" customFormat="false" ht="15" hidden="false" customHeight="false" outlineLevel="0" collapsed="false">
      <c r="A528" s="9"/>
      <c r="B528" s="40"/>
      <c r="C528" s="38"/>
      <c r="D528" s="38"/>
      <c r="E528" s="38"/>
      <c r="F528" s="38"/>
      <c r="G528" s="25"/>
      <c r="H528" s="26"/>
      <c r="I528" s="26"/>
      <c r="J528" s="26"/>
    </row>
    <row r="529" customFormat="false" ht="15" hidden="false" customHeight="false" outlineLevel="0" collapsed="false">
      <c r="A529" s="4"/>
      <c r="B529" s="30" t="s">
        <v>432</v>
      </c>
      <c r="C529" s="22"/>
      <c r="D529" s="22"/>
      <c r="E529" s="35"/>
      <c r="F529" s="37"/>
      <c r="G529" s="25"/>
      <c r="H529" s="26"/>
      <c r="I529" s="26"/>
      <c r="J529" s="26"/>
    </row>
    <row r="530" customFormat="false" ht="15" hidden="false" customHeight="false" outlineLevel="0" collapsed="false">
      <c r="A530" s="4"/>
      <c r="B530" s="4" t="s">
        <v>433</v>
      </c>
      <c r="C530" s="22" t="n">
        <v>400</v>
      </c>
      <c r="D530" s="22" t="n">
        <v>400</v>
      </c>
      <c r="E530" s="35" t="n">
        <v>200</v>
      </c>
      <c r="F530" s="37" t="n">
        <v>200</v>
      </c>
      <c r="G530" s="25" t="n">
        <f aca="false">F530+E530</f>
        <v>400</v>
      </c>
      <c r="H530" s="26"/>
      <c r="I530" s="26"/>
      <c r="J530" s="26"/>
    </row>
    <row r="531" customFormat="false" ht="15" hidden="false" customHeight="false" outlineLevel="0" collapsed="false">
      <c r="A531" s="4"/>
      <c r="B531" s="30" t="s">
        <v>8</v>
      </c>
      <c r="C531" s="31" t="n">
        <f aca="false">SUM(C530)</f>
        <v>400</v>
      </c>
      <c r="D531" s="31" t="n">
        <f aca="false">SUM(D530)</f>
        <v>400</v>
      </c>
      <c r="E531" s="31" t="n">
        <f aca="false">SUM(E530)</f>
        <v>200</v>
      </c>
      <c r="F531" s="31" t="n">
        <f aca="false">SUM(F530)</f>
        <v>200</v>
      </c>
      <c r="G531" s="32" t="n">
        <f aca="false">SUM(G530)</f>
        <v>400</v>
      </c>
      <c r="H531" s="26"/>
      <c r="I531" s="26"/>
      <c r="J531" s="26"/>
    </row>
    <row r="532" customFormat="false" ht="15" hidden="false" customHeight="false" outlineLevel="0" collapsed="false">
      <c r="A532" s="9"/>
      <c r="B532" s="40"/>
      <c r="C532" s="38"/>
      <c r="D532" s="38"/>
      <c r="E532" s="38"/>
      <c r="F532" s="38"/>
      <c r="G532" s="25"/>
      <c r="H532" s="26"/>
      <c r="I532" s="26"/>
      <c r="J532" s="26"/>
    </row>
    <row r="533" customFormat="false" ht="15" hidden="false" customHeight="false" outlineLevel="0" collapsed="false">
      <c r="A533" s="4"/>
      <c r="B533" s="30" t="s">
        <v>434</v>
      </c>
      <c r="C533" s="22"/>
      <c r="D533" s="22"/>
      <c r="E533" s="35"/>
      <c r="F533" s="37"/>
      <c r="G533" s="25"/>
      <c r="H533" s="26"/>
      <c r="I533" s="26"/>
      <c r="J533" s="26"/>
    </row>
    <row r="534" customFormat="false" ht="15" hidden="false" customHeight="false" outlineLevel="0" collapsed="false">
      <c r="A534" s="4"/>
      <c r="B534" s="4" t="s">
        <v>435</v>
      </c>
      <c r="C534" s="22" t="n">
        <v>200</v>
      </c>
      <c r="D534" s="22" t="n">
        <v>200</v>
      </c>
      <c r="E534" s="35" t="n">
        <v>200</v>
      </c>
      <c r="F534" s="37"/>
      <c r="G534" s="25" t="n">
        <f aca="false">F534+E534</f>
        <v>200</v>
      </c>
      <c r="H534" s="26"/>
      <c r="I534" s="26"/>
      <c r="J534" s="26"/>
    </row>
    <row r="535" customFormat="false" ht="15" hidden="false" customHeight="false" outlineLevel="0" collapsed="false">
      <c r="A535" s="4"/>
      <c r="B535" s="30" t="s">
        <v>8</v>
      </c>
      <c r="C535" s="31" t="n">
        <f aca="false">SUM(C534)</f>
        <v>200</v>
      </c>
      <c r="D535" s="31" t="n">
        <f aca="false">SUM(D534)</f>
        <v>200</v>
      </c>
      <c r="E535" s="31" t="n">
        <f aca="false">SUM(E534)</f>
        <v>200</v>
      </c>
      <c r="F535" s="55"/>
      <c r="G535" s="32" t="n">
        <f aca="false">SUM(G534)</f>
        <v>200</v>
      </c>
      <c r="H535" s="26"/>
      <c r="I535" s="26"/>
      <c r="J535" s="26"/>
    </row>
    <row r="536" customFormat="false" ht="15" hidden="false" customHeight="false" outlineLevel="0" collapsed="false">
      <c r="A536" s="9"/>
      <c r="B536" s="40"/>
      <c r="C536" s="38"/>
      <c r="D536" s="38"/>
      <c r="E536" s="38"/>
      <c r="F536" s="38"/>
      <c r="G536" s="25"/>
      <c r="H536" s="26"/>
      <c r="I536" s="26"/>
      <c r="J536" s="26"/>
    </row>
    <row r="537" customFormat="false" ht="15" hidden="false" customHeight="false" outlineLevel="0" collapsed="false">
      <c r="A537" s="4"/>
      <c r="B537" s="30" t="s">
        <v>436</v>
      </c>
      <c r="C537" s="22"/>
      <c r="D537" s="22"/>
      <c r="E537" s="35"/>
      <c r="F537" s="37"/>
      <c r="G537" s="25"/>
      <c r="H537" s="26"/>
      <c r="I537" s="26"/>
      <c r="J537" s="26"/>
    </row>
    <row r="538" customFormat="false" ht="15" hidden="false" customHeight="false" outlineLevel="0" collapsed="false">
      <c r="A538" s="4"/>
      <c r="B538" s="4" t="s">
        <v>437</v>
      </c>
      <c r="C538" s="22" t="n">
        <v>1500</v>
      </c>
      <c r="D538" s="22" t="n">
        <v>1500</v>
      </c>
      <c r="E538" s="35" t="n">
        <v>1000</v>
      </c>
      <c r="F538" s="37" t="n">
        <v>500</v>
      </c>
      <c r="G538" s="25" t="n">
        <f aca="false">F538+E538</f>
        <v>1500</v>
      </c>
      <c r="H538" s="26"/>
      <c r="I538" s="26"/>
      <c r="J538" s="26"/>
    </row>
    <row r="539" customFormat="false" ht="15" hidden="false" customHeight="false" outlineLevel="0" collapsed="false">
      <c r="A539" s="4"/>
      <c r="B539" s="30" t="s">
        <v>8</v>
      </c>
      <c r="C539" s="31" t="n">
        <f aca="false">SUM(C538)</f>
        <v>1500</v>
      </c>
      <c r="D539" s="31" t="n">
        <f aca="false">SUM(D538)</f>
        <v>1500</v>
      </c>
      <c r="E539" s="31" t="n">
        <f aca="false">SUM(E538)</f>
        <v>1000</v>
      </c>
      <c r="F539" s="31" t="n">
        <f aca="false">SUM(F538)</f>
        <v>500</v>
      </c>
      <c r="G539" s="32" t="n">
        <f aca="false">SUM(G538)</f>
        <v>1500</v>
      </c>
      <c r="H539" s="26"/>
      <c r="I539" s="26"/>
      <c r="J539" s="26"/>
    </row>
    <row r="540" customFormat="false" ht="15" hidden="false" customHeight="false" outlineLevel="0" collapsed="false">
      <c r="A540" s="9"/>
      <c r="B540" s="40"/>
      <c r="C540" s="38"/>
      <c r="D540" s="38"/>
      <c r="E540" s="38"/>
      <c r="F540" s="38"/>
      <c r="G540" s="25"/>
      <c r="H540" s="26"/>
      <c r="I540" s="26"/>
      <c r="J540" s="26"/>
    </row>
    <row r="541" customFormat="false" ht="15" hidden="false" customHeight="false" outlineLevel="0" collapsed="false">
      <c r="A541" s="4"/>
      <c r="B541" s="30" t="s">
        <v>438</v>
      </c>
      <c r="C541" s="22"/>
      <c r="D541" s="22"/>
      <c r="E541" s="35"/>
      <c r="F541" s="37"/>
      <c r="G541" s="25"/>
      <c r="H541" s="26"/>
      <c r="I541" s="26"/>
      <c r="J541" s="26"/>
    </row>
    <row r="542" customFormat="false" ht="15" hidden="false" customHeight="false" outlineLevel="0" collapsed="false">
      <c r="A542" s="4"/>
      <c r="B542" s="4" t="s">
        <v>439</v>
      </c>
      <c r="C542" s="22" t="n">
        <v>200</v>
      </c>
      <c r="D542" s="22" t="n">
        <v>200</v>
      </c>
      <c r="E542" s="35" t="n">
        <v>100</v>
      </c>
      <c r="F542" s="37" t="n">
        <v>100</v>
      </c>
      <c r="G542" s="25" t="n">
        <f aca="false">F542+E542</f>
        <v>200</v>
      </c>
      <c r="H542" s="26"/>
      <c r="I542" s="26"/>
      <c r="J542" s="26"/>
    </row>
    <row r="543" customFormat="false" ht="15" hidden="false" customHeight="false" outlineLevel="0" collapsed="false">
      <c r="A543" s="4"/>
      <c r="B543" s="30" t="s">
        <v>8</v>
      </c>
      <c r="C543" s="31" t="n">
        <f aca="false">SUM(C542)</f>
        <v>200</v>
      </c>
      <c r="D543" s="31" t="n">
        <f aca="false">SUM(D542)</f>
        <v>200</v>
      </c>
      <c r="E543" s="31" t="n">
        <f aca="false">SUM(E542)</f>
        <v>100</v>
      </c>
      <c r="F543" s="31" t="n">
        <f aca="false">SUM(F542)</f>
        <v>100</v>
      </c>
      <c r="G543" s="32" t="n">
        <f aca="false">SUM(G542)</f>
        <v>200</v>
      </c>
      <c r="H543" s="26"/>
      <c r="I543" s="26"/>
      <c r="J543" s="26"/>
    </row>
    <row r="544" customFormat="false" ht="15" hidden="false" customHeight="false" outlineLevel="0" collapsed="false">
      <c r="A544" s="9"/>
      <c r="B544" s="40"/>
      <c r="C544" s="38"/>
      <c r="D544" s="38"/>
      <c r="E544" s="38"/>
      <c r="F544" s="38"/>
      <c r="G544" s="25"/>
      <c r="H544" s="26"/>
      <c r="I544" s="26"/>
      <c r="J544" s="26"/>
    </row>
    <row r="545" customFormat="false" ht="15" hidden="false" customHeight="false" outlineLevel="0" collapsed="false">
      <c r="A545" s="4"/>
      <c r="B545" s="30" t="s">
        <v>440</v>
      </c>
      <c r="C545" s="22"/>
      <c r="D545" s="22"/>
      <c r="E545" s="35"/>
      <c r="F545" s="37"/>
      <c r="G545" s="25"/>
      <c r="H545" s="26"/>
      <c r="I545" s="26"/>
      <c r="J545" s="26"/>
    </row>
    <row r="546" customFormat="false" ht="15" hidden="false" customHeight="false" outlineLevel="0" collapsed="false">
      <c r="A546" s="4"/>
      <c r="B546" s="4" t="s">
        <v>441</v>
      </c>
      <c r="C546" s="22" t="n">
        <v>3000</v>
      </c>
      <c r="D546" s="22" t="n">
        <v>3000</v>
      </c>
      <c r="E546" s="35" t="n">
        <v>2400</v>
      </c>
      <c r="F546" s="37" t="n">
        <v>600</v>
      </c>
      <c r="G546" s="25" t="n">
        <f aca="false">F546+E546</f>
        <v>3000</v>
      </c>
      <c r="H546" s="26"/>
      <c r="I546" s="26"/>
      <c r="J546" s="26"/>
    </row>
    <row r="547" customFormat="false" ht="15" hidden="false" customHeight="false" outlineLevel="0" collapsed="false">
      <c r="A547" s="4"/>
      <c r="B547" s="4" t="s">
        <v>442</v>
      </c>
      <c r="C547" s="22" t="n">
        <v>1000</v>
      </c>
      <c r="D547" s="22" t="n">
        <v>1000</v>
      </c>
      <c r="E547" s="35" t="n">
        <v>800</v>
      </c>
      <c r="F547" s="37" t="n">
        <v>200</v>
      </c>
      <c r="G547" s="25" t="n">
        <f aca="false">F547+E547</f>
        <v>1000</v>
      </c>
      <c r="H547" s="26"/>
      <c r="I547" s="26"/>
      <c r="J547" s="26"/>
    </row>
    <row r="548" customFormat="false" ht="15" hidden="false" customHeight="false" outlineLevel="0" collapsed="false">
      <c r="A548" s="4"/>
      <c r="B548" s="4" t="s">
        <v>443</v>
      </c>
      <c r="C548" s="22" t="n">
        <v>1000</v>
      </c>
      <c r="D548" s="22" t="n">
        <v>1000</v>
      </c>
      <c r="E548" s="35" t="n">
        <v>800</v>
      </c>
      <c r="F548" s="37" t="n">
        <v>200</v>
      </c>
      <c r="G548" s="25" t="n">
        <f aca="false">F548+E548</f>
        <v>1000</v>
      </c>
      <c r="H548" s="26"/>
      <c r="I548" s="26"/>
      <c r="J548" s="26"/>
    </row>
    <row r="549" customFormat="false" ht="15" hidden="false" customHeight="false" outlineLevel="0" collapsed="false">
      <c r="A549" s="4"/>
      <c r="B549" s="4" t="s">
        <v>444</v>
      </c>
      <c r="C549" s="22" t="n">
        <v>1000</v>
      </c>
      <c r="D549" s="22" t="n">
        <v>1000</v>
      </c>
      <c r="E549" s="35" t="n">
        <v>800</v>
      </c>
      <c r="F549" s="37" t="n">
        <v>200</v>
      </c>
      <c r="G549" s="25" t="n">
        <f aca="false">F549+E549</f>
        <v>1000</v>
      </c>
      <c r="H549" s="26"/>
      <c r="I549" s="26"/>
      <c r="J549" s="26"/>
    </row>
    <row r="550" customFormat="false" ht="15" hidden="false" customHeight="false" outlineLevel="0" collapsed="false">
      <c r="A550" s="4"/>
      <c r="B550" s="30" t="s">
        <v>8</v>
      </c>
      <c r="C550" s="31" t="n">
        <f aca="false">SUM(C546:C549)</f>
        <v>6000</v>
      </c>
      <c r="D550" s="31" t="n">
        <f aca="false">SUM(D546:D549)</f>
        <v>6000</v>
      </c>
      <c r="E550" s="31" t="n">
        <f aca="false">SUM(E546:E549)</f>
        <v>4800</v>
      </c>
      <c r="F550" s="31" t="n">
        <f aca="false">SUM(F546:F549)</f>
        <v>1200</v>
      </c>
      <c r="G550" s="32" t="n">
        <f aca="false">SUM(G546:G549)</f>
        <v>6000</v>
      </c>
      <c r="H550" s="26"/>
      <c r="I550" s="26"/>
      <c r="J550" s="26"/>
    </row>
    <row r="551" customFormat="false" ht="15" hidden="false" customHeight="false" outlineLevel="0" collapsed="false">
      <c r="A551" s="9"/>
      <c r="B551" s="40"/>
      <c r="C551" s="38"/>
      <c r="D551" s="38"/>
      <c r="E551" s="38"/>
      <c r="F551" s="38"/>
      <c r="G551" s="25"/>
      <c r="H551" s="26"/>
      <c r="I551" s="26"/>
      <c r="J551" s="26"/>
    </row>
    <row r="552" customFormat="false" ht="15" hidden="false" customHeight="false" outlineLevel="0" collapsed="false">
      <c r="A552" s="4"/>
      <c r="B552" s="30" t="s">
        <v>445</v>
      </c>
      <c r="C552" s="22"/>
      <c r="D552" s="22"/>
      <c r="E552" s="35"/>
      <c r="F552" s="37"/>
      <c r="G552" s="25"/>
      <c r="H552" s="26"/>
      <c r="I552" s="26"/>
      <c r="J552" s="26"/>
    </row>
    <row r="553" customFormat="false" ht="15" hidden="false" customHeight="false" outlineLevel="0" collapsed="false">
      <c r="A553" s="4"/>
      <c r="B553" s="4" t="s">
        <v>446</v>
      </c>
      <c r="C553" s="22" t="n">
        <v>600</v>
      </c>
      <c r="D553" s="22" t="n">
        <v>600</v>
      </c>
      <c r="E553" s="35" t="n">
        <v>300</v>
      </c>
      <c r="F553" s="37" t="n">
        <v>300</v>
      </c>
      <c r="G553" s="25" t="n">
        <f aca="false">F553+E553</f>
        <v>600</v>
      </c>
      <c r="H553" s="26"/>
      <c r="I553" s="26"/>
      <c r="J553" s="26"/>
    </row>
    <row r="554" customFormat="false" ht="15" hidden="false" customHeight="false" outlineLevel="0" collapsed="false">
      <c r="A554" s="4"/>
      <c r="B554" s="4" t="s">
        <v>447</v>
      </c>
      <c r="C554" s="22" t="n">
        <v>3000</v>
      </c>
      <c r="D554" s="22" t="n">
        <v>3000</v>
      </c>
      <c r="E554" s="35" t="n">
        <v>2000</v>
      </c>
      <c r="F554" s="37" t="n">
        <v>1000</v>
      </c>
      <c r="G554" s="25" t="n">
        <f aca="false">F554+E554</f>
        <v>3000</v>
      </c>
      <c r="H554" s="26"/>
      <c r="I554" s="26"/>
      <c r="J554" s="26"/>
    </row>
    <row r="555" customFormat="false" ht="15" hidden="false" customHeight="false" outlineLevel="0" collapsed="false">
      <c r="A555" s="4"/>
      <c r="B555" s="4" t="s">
        <v>448</v>
      </c>
      <c r="C555" s="22" t="n">
        <v>1000</v>
      </c>
      <c r="D555" s="22" t="n">
        <v>1000</v>
      </c>
      <c r="E555" s="35" t="n">
        <v>500</v>
      </c>
      <c r="F555" s="37" t="n">
        <v>500</v>
      </c>
      <c r="G555" s="25" t="n">
        <f aca="false">F555+E555</f>
        <v>1000</v>
      </c>
      <c r="H555" s="26"/>
      <c r="I555" s="26"/>
      <c r="J555" s="26"/>
    </row>
    <row r="556" customFormat="false" ht="15" hidden="false" customHeight="false" outlineLevel="0" collapsed="false">
      <c r="A556" s="4"/>
      <c r="B556" s="30" t="s">
        <v>8</v>
      </c>
      <c r="C556" s="31" t="n">
        <f aca="false">SUM(C553:C555)</f>
        <v>4600</v>
      </c>
      <c r="D556" s="31" t="n">
        <f aca="false">SUM(D553:D555)</f>
        <v>4600</v>
      </c>
      <c r="E556" s="31" t="n">
        <f aca="false">SUM(E553:E555)</f>
        <v>2800</v>
      </c>
      <c r="F556" s="31" t="n">
        <f aca="false">SUM(F553:F555)</f>
        <v>1800</v>
      </c>
      <c r="G556" s="32" t="n">
        <f aca="false">SUM(G553:G555)</f>
        <v>4600</v>
      </c>
      <c r="H556" s="26"/>
      <c r="I556" s="26"/>
      <c r="J556" s="26"/>
    </row>
    <row r="557" customFormat="false" ht="15" hidden="false" customHeight="false" outlineLevel="0" collapsed="false">
      <c r="A557" s="9"/>
      <c r="B557" s="40"/>
      <c r="C557" s="38"/>
      <c r="D557" s="38"/>
      <c r="E557" s="38"/>
      <c r="F557" s="38"/>
      <c r="G557" s="25"/>
      <c r="H557" s="26"/>
      <c r="I557" s="26"/>
      <c r="J557" s="26"/>
    </row>
    <row r="558" customFormat="false" ht="15" hidden="false" customHeight="false" outlineLevel="0" collapsed="false">
      <c r="A558" s="4"/>
      <c r="B558" s="30" t="s">
        <v>449</v>
      </c>
      <c r="C558" s="22"/>
      <c r="D558" s="22"/>
      <c r="E558" s="35"/>
      <c r="F558" s="37"/>
      <c r="G558" s="25"/>
      <c r="H558" s="26"/>
      <c r="I558" s="26"/>
      <c r="J558" s="26"/>
    </row>
    <row r="559" customFormat="false" ht="15" hidden="false" customHeight="false" outlineLevel="0" collapsed="false">
      <c r="A559" s="4"/>
      <c r="B559" s="4" t="s">
        <v>450</v>
      </c>
      <c r="C559" s="22" t="n">
        <v>3000</v>
      </c>
      <c r="D559" s="22" t="n">
        <v>3000</v>
      </c>
      <c r="E559" s="35" t="n">
        <v>2500</v>
      </c>
      <c r="F559" s="37" t="n">
        <v>500</v>
      </c>
      <c r="G559" s="25" t="n">
        <f aca="false">F559+E559</f>
        <v>3000</v>
      </c>
      <c r="H559" s="26"/>
      <c r="I559" s="26"/>
      <c r="J559" s="26"/>
    </row>
    <row r="560" customFormat="false" ht="15" hidden="false" customHeight="false" outlineLevel="0" collapsed="false">
      <c r="A560" s="4"/>
      <c r="B560" s="4" t="s">
        <v>451</v>
      </c>
      <c r="C560" s="22" t="n">
        <v>3000</v>
      </c>
      <c r="D560" s="22" t="n">
        <v>3000</v>
      </c>
      <c r="E560" s="35" t="n">
        <v>2500</v>
      </c>
      <c r="F560" s="37" t="n">
        <v>500</v>
      </c>
      <c r="G560" s="25" t="n">
        <f aca="false">F560+E560</f>
        <v>3000</v>
      </c>
      <c r="H560" s="26"/>
      <c r="I560" s="26"/>
      <c r="J560" s="26"/>
    </row>
    <row r="561" customFormat="false" ht="15" hidden="false" customHeight="false" outlineLevel="0" collapsed="false">
      <c r="A561" s="4"/>
      <c r="B561" s="4" t="s">
        <v>452</v>
      </c>
      <c r="C561" s="22" t="n">
        <v>3000</v>
      </c>
      <c r="D561" s="22" t="n">
        <v>3000</v>
      </c>
      <c r="E561" s="35" t="n">
        <v>2500</v>
      </c>
      <c r="F561" s="37" t="n">
        <v>500</v>
      </c>
      <c r="G561" s="25" t="n">
        <f aca="false">F561+E561</f>
        <v>3000</v>
      </c>
      <c r="H561" s="26"/>
      <c r="I561" s="26"/>
      <c r="J561" s="26"/>
    </row>
    <row r="562" customFormat="false" ht="15" hidden="false" customHeight="false" outlineLevel="0" collapsed="false">
      <c r="A562" s="4"/>
      <c r="B562" s="4" t="s">
        <v>453</v>
      </c>
      <c r="C562" s="22" t="n">
        <v>3000</v>
      </c>
      <c r="D562" s="22" t="n">
        <v>3000</v>
      </c>
      <c r="E562" s="35" t="n">
        <v>2500</v>
      </c>
      <c r="F562" s="37" t="n">
        <v>500</v>
      </c>
      <c r="G562" s="25" t="n">
        <f aca="false">F562+E562</f>
        <v>3000</v>
      </c>
      <c r="H562" s="26"/>
      <c r="I562" s="26"/>
      <c r="J562" s="26"/>
    </row>
    <row r="563" customFormat="false" ht="15" hidden="false" customHeight="false" outlineLevel="0" collapsed="false">
      <c r="A563" s="4"/>
      <c r="B563" s="4" t="s">
        <v>454</v>
      </c>
      <c r="C563" s="22" t="n">
        <v>3000</v>
      </c>
      <c r="D563" s="22" t="n">
        <v>3000</v>
      </c>
      <c r="E563" s="35" t="n">
        <v>2500</v>
      </c>
      <c r="F563" s="37" t="n">
        <v>500</v>
      </c>
      <c r="G563" s="25" t="n">
        <f aca="false">F563+E563</f>
        <v>3000</v>
      </c>
      <c r="H563" s="26"/>
      <c r="I563" s="26"/>
      <c r="J563" s="26"/>
    </row>
    <row r="564" customFormat="false" ht="15" hidden="false" customHeight="false" outlineLevel="0" collapsed="false">
      <c r="A564" s="4"/>
      <c r="B564" s="4" t="s">
        <v>455</v>
      </c>
      <c r="C564" s="22" t="n">
        <v>3000</v>
      </c>
      <c r="D564" s="22" t="n">
        <v>3000</v>
      </c>
      <c r="E564" s="35" t="n">
        <v>2500</v>
      </c>
      <c r="F564" s="37" t="n">
        <v>500</v>
      </c>
      <c r="G564" s="25" t="n">
        <f aca="false">F564+E564</f>
        <v>3000</v>
      </c>
      <c r="H564" s="26"/>
      <c r="I564" s="26"/>
      <c r="J564" s="26"/>
    </row>
    <row r="565" customFormat="false" ht="15" hidden="false" customHeight="false" outlineLevel="0" collapsed="false">
      <c r="A565" s="4"/>
      <c r="B565" s="4" t="s">
        <v>456</v>
      </c>
      <c r="C565" s="22" t="n">
        <v>3000</v>
      </c>
      <c r="D565" s="22" t="n">
        <v>3000</v>
      </c>
      <c r="E565" s="35" t="n">
        <v>2500</v>
      </c>
      <c r="F565" s="37" t="n">
        <v>500</v>
      </c>
      <c r="G565" s="25" t="n">
        <f aca="false">F565+E565</f>
        <v>3000</v>
      </c>
      <c r="H565" s="26"/>
      <c r="I565" s="26"/>
      <c r="J565" s="26"/>
    </row>
    <row r="566" customFormat="false" ht="15" hidden="false" customHeight="false" outlineLevel="0" collapsed="false">
      <c r="A566" s="4"/>
      <c r="B566" s="4" t="s">
        <v>457</v>
      </c>
      <c r="C566" s="22" t="n">
        <v>3000</v>
      </c>
      <c r="D566" s="22" t="n">
        <v>3000</v>
      </c>
      <c r="E566" s="35" t="n">
        <v>2500</v>
      </c>
      <c r="F566" s="37" t="n">
        <v>500</v>
      </c>
      <c r="G566" s="25" t="n">
        <f aca="false">F566+E566</f>
        <v>3000</v>
      </c>
      <c r="H566" s="26"/>
      <c r="I566" s="26"/>
      <c r="J566" s="26"/>
    </row>
    <row r="567" customFormat="false" ht="15" hidden="false" customHeight="false" outlineLevel="0" collapsed="false">
      <c r="A567" s="4"/>
      <c r="B567" s="4" t="s">
        <v>458</v>
      </c>
      <c r="C567" s="22" t="n">
        <v>3000</v>
      </c>
      <c r="D567" s="22" t="n">
        <v>3000</v>
      </c>
      <c r="E567" s="35" t="n">
        <v>2500</v>
      </c>
      <c r="F567" s="37" t="n">
        <v>500</v>
      </c>
      <c r="G567" s="25" t="n">
        <f aca="false">F567+E567</f>
        <v>3000</v>
      </c>
      <c r="H567" s="26"/>
      <c r="I567" s="26"/>
      <c r="J567" s="26"/>
    </row>
    <row r="568" customFormat="false" ht="15" hidden="false" customHeight="false" outlineLevel="0" collapsed="false">
      <c r="A568" s="4"/>
      <c r="B568" s="4" t="s">
        <v>459</v>
      </c>
      <c r="C568" s="22" t="n">
        <v>3000</v>
      </c>
      <c r="D568" s="22" t="n">
        <v>3000</v>
      </c>
      <c r="E568" s="35" t="n">
        <v>2500</v>
      </c>
      <c r="F568" s="37" t="n">
        <v>500</v>
      </c>
      <c r="G568" s="25" t="n">
        <f aca="false">F568+E568</f>
        <v>3000</v>
      </c>
      <c r="H568" s="26"/>
      <c r="I568" s="26"/>
      <c r="J568" s="26"/>
    </row>
    <row r="569" customFormat="false" ht="15" hidden="false" customHeight="false" outlineLevel="0" collapsed="false">
      <c r="A569" s="4"/>
      <c r="B569" s="4" t="s">
        <v>460</v>
      </c>
      <c r="C569" s="22" t="n">
        <v>3000</v>
      </c>
      <c r="D569" s="22" t="n">
        <v>3000</v>
      </c>
      <c r="E569" s="35" t="n">
        <v>2500</v>
      </c>
      <c r="F569" s="37" t="n">
        <v>500</v>
      </c>
      <c r="G569" s="25" t="n">
        <f aca="false">F569+E569</f>
        <v>3000</v>
      </c>
      <c r="H569" s="26"/>
      <c r="I569" s="26"/>
      <c r="J569" s="26"/>
    </row>
    <row r="570" customFormat="false" ht="15" hidden="false" customHeight="false" outlineLevel="0" collapsed="false">
      <c r="A570" s="4"/>
      <c r="B570" s="30" t="s">
        <v>8</v>
      </c>
      <c r="C570" s="31" t="n">
        <f aca="false">SUM(C559:C569)</f>
        <v>33000</v>
      </c>
      <c r="D570" s="31" t="n">
        <f aca="false">SUM(D559:D569)</f>
        <v>33000</v>
      </c>
      <c r="E570" s="31" t="n">
        <f aca="false">SUM(E559:E569)</f>
        <v>27500</v>
      </c>
      <c r="F570" s="31" t="n">
        <f aca="false">SUM(F559:F569)</f>
        <v>5500</v>
      </c>
      <c r="G570" s="32" t="n">
        <f aca="false">SUM(G559:G569)</f>
        <v>33000</v>
      </c>
      <c r="H570" s="26"/>
      <c r="I570" s="26"/>
      <c r="J570" s="26"/>
    </row>
    <row r="571" customFormat="false" ht="15" hidden="false" customHeight="false" outlineLevel="0" collapsed="false">
      <c r="A571" s="9"/>
      <c r="B571" s="40"/>
      <c r="C571" s="38"/>
      <c r="D571" s="38"/>
      <c r="E571" s="38"/>
      <c r="F571" s="38"/>
      <c r="G571" s="25"/>
      <c r="H571" s="26"/>
      <c r="I571" s="26"/>
      <c r="J571" s="26"/>
    </row>
    <row r="572" customFormat="false" ht="15" hidden="false" customHeight="false" outlineLevel="0" collapsed="false">
      <c r="A572" s="4"/>
      <c r="B572" s="30" t="s">
        <v>461</v>
      </c>
      <c r="C572" s="22"/>
      <c r="D572" s="22"/>
      <c r="E572" s="35"/>
      <c r="F572" s="37"/>
      <c r="G572" s="25"/>
      <c r="H572" s="26"/>
      <c r="I572" s="26"/>
      <c r="J572" s="26"/>
    </row>
    <row r="573" customFormat="false" ht="15" hidden="false" customHeight="false" outlineLevel="0" collapsed="false">
      <c r="A573" s="4"/>
      <c r="B573" s="4" t="s">
        <v>462</v>
      </c>
      <c r="C573" s="22" t="n">
        <v>2000</v>
      </c>
      <c r="D573" s="22" t="n">
        <v>2000</v>
      </c>
      <c r="E573" s="35" t="n">
        <v>1500</v>
      </c>
      <c r="F573" s="37" t="n">
        <v>500</v>
      </c>
      <c r="G573" s="25" t="n">
        <f aca="false">F573+E573</f>
        <v>2000</v>
      </c>
      <c r="H573" s="26"/>
      <c r="I573" s="26"/>
      <c r="J573" s="26"/>
    </row>
    <row r="574" customFormat="false" ht="15" hidden="false" customHeight="false" outlineLevel="0" collapsed="false">
      <c r="A574" s="4"/>
      <c r="B574" s="4" t="s">
        <v>463</v>
      </c>
      <c r="C574" s="22" t="n">
        <v>1500</v>
      </c>
      <c r="D574" s="22" t="n">
        <v>1500</v>
      </c>
      <c r="E574" s="35" t="n">
        <v>1000</v>
      </c>
      <c r="F574" s="37" t="n">
        <v>500</v>
      </c>
      <c r="G574" s="25" t="n">
        <f aca="false">F574+E574</f>
        <v>1500</v>
      </c>
      <c r="H574" s="26"/>
      <c r="I574" s="26"/>
      <c r="J574" s="26"/>
    </row>
    <row r="575" customFormat="false" ht="15" hidden="false" customHeight="false" outlineLevel="0" collapsed="false">
      <c r="A575" s="4"/>
      <c r="B575" s="4" t="s">
        <v>464</v>
      </c>
      <c r="C575" s="22" t="n">
        <v>2500</v>
      </c>
      <c r="D575" s="22" t="n">
        <v>2500</v>
      </c>
      <c r="E575" s="35" t="n">
        <v>1500</v>
      </c>
      <c r="F575" s="37" t="n">
        <v>1000</v>
      </c>
      <c r="G575" s="25" t="n">
        <f aca="false">F575+E575</f>
        <v>2500</v>
      </c>
      <c r="H575" s="26"/>
      <c r="I575" s="26"/>
      <c r="J575" s="26"/>
    </row>
    <row r="576" customFormat="false" ht="15" hidden="false" customHeight="false" outlineLevel="0" collapsed="false">
      <c r="A576" s="4"/>
      <c r="B576" s="4" t="s">
        <v>465</v>
      </c>
      <c r="C576" s="22" t="n">
        <v>2500</v>
      </c>
      <c r="D576" s="22" t="n">
        <v>2500</v>
      </c>
      <c r="E576" s="35" t="n">
        <v>1500</v>
      </c>
      <c r="F576" s="37" t="n">
        <v>1000</v>
      </c>
      <c r="G576" s="25" t="n">
        <f aca="false">F576+E576</f>
        <v>2500</v>
      </c>
      <c r="H576" s="26"/>
      <c r="I576" s="26"/>
      <c r="J576" s="26"/>
    </row>
    <row r="577" customFormat="false" ht="15" hidden="false" customHeight="false" outlineLevel="0" collapsed="false">
      <c r="A577" s="4"/>
      <c r="B577" s="4" t="s">
        <v>466</v>
      </c>
      <c r="C577" s="22" t="n">
        <v>2500</v>
      </c>
      <c r="D577" s="22" t="n">
        <v>2500</v>
      </c>
      <c r="E577" s="35" t="n">
        <v>1500</v>
      </c>
      <c r="F577" s="37" t="n">
        <v>1000</v>
      </c>
      <c r="G577" s="25" t="n">
        <f aca="false">F577+E577</f>
        <v>2500</v>
      </c>
      <c r="H577" s="26"/>
      <c r="I577" s="26"/>
      <c r="J577" s="26"/>
    </row>
    <row r="578" customFormat="false" ht="15" hidden="false" customHeight="false" outlineLevel="0" collapsed="false">
      <c r="A578" s="4"/>
      <c r="B578" s="4" t="s">
        <v>467</v>
      </c>
      <c r="C578" s="22" t="n">
        <v>2000</v>
      </c>
      <c r="D578" s="22" t="n">
        <v>2000</v>
      </c>
      <c r="E578" s="35" t="n">
        <v>1500</v>
      </c>
      <c r="F578" s="37" t="n">
        <v>500</v>
      </c>
      <c r="G578" s="25" t="n">
        <f aca="false">F578+E578</f>
        <v>2000</v>
      </c>
      <c r="H578" s="26"/>
      <c r="I578" s="26"/>
      <c r="J578" s="26"/>
    </row>
    <row r="579" customFormat="false" ht="15" hidden="false" customHeight="false" outlineLevel="0" collapsed="false">
      <c r="A579" s="4"/>
      <c r="B579" s="4" t="s">
        <v>468</v>
      </c>
      <c r="C579" s="22" t="n">
        <v>1500</v>
      </c>
      <c r="D579" s="22" t="n">
        <v>1500</v>
      </c>
      <c r="E579" s="35" t="n">
        <v>1000</v>
      </c>
      <c r="F579" s="37" t="n">
        <v>500</v>
      </c>
      <c r="G579" s="25" t="n">
        <f aca="false">F579+E579</f>
        <v>1500</v>
      </c>
      <c r="H579" s="26"/>
      <c r="I579" s="26"/>
      <c r="J579" s="26"/>
    </row>
    <row r="580" customFormat="false" ht="15" hidden="false" customHeight="false" outlineLevel="0" collapsed="false">
      <c r="A580" s="4"/>
      <c r="B580" s="30" t="s">
        <v>8</v>
      </c>
      <c r="C580" s="31" t="n">
        <f aca="false">SUM(C573:C579)</f>
        <v>14500</v>
      </c>
      <c r="D580" s="31" t="n">
        <f aca="false">SUM(D573:D579)</f>
        <v>14500</v>
      </c>
      <c r="E580" s="31" t="n">
        <f aca="false">SUM(E573:E579)</f>
        <v>9500</v>
      </c>
      <c r="F580" s="31" t="n">
        <f aca="false">SUM(F573:F579)</f>
        <v>5000</v>
      </c>
      <c r="G580" s="32" t="n">
        <f aca="false">SUM(G573:G579)</f>
        <v>14500</v>
      </c>
      <c r="H580" s="26"/>
      <c r="I580" s="26"/>
      <c r="J580" s="26"/>
    </row>
    <row r="581" customFormat="false" ht="15" hidden="false" customHeight="false" outlineLevel="0" collapsed="false">
      <c r="A581" s="9"/>
      <c r="B581" s="40"/>
      <c r="C581" s="38"/>
      <c r="D581" s="38"/>
      <c r="E581" s="38"/>
      <c r="F581" s="38"/>
      <c r="G581" s="25"/>
      <c r="H581" s="26"/>
      <c r="I581" s="26"/>
      <c r="J581" s="26"/>
    </row>
    <row r="582" customFormat="false" ht="15" hidden="false" customHeight="false" outlineLevel="0" collapsed="false">
      <c r="A582" s="4"/>
      <c r="B582" s="30" t="s">
        <v>469</v>
      </c>
      <c r="C582" s="22"/>
      <c r="D582" s="22"/>
      <c r="E582" s="35"/>
      <c r="F582" s="37"/>
      <c r="G582" s="25"/>
      <c r="H582" s="26"/>
      <c r="I582" s="26"/>
      <c r="J582" s="26"/>
    </row>
    <row r="583" customFormat="false" ht="15" hidden="false" customHeight="false" outlineLevel="0" collapsed="false">
      <c r="A583" s="4"/>
      <c r="B583" s="4" t="s">
        <v>470</v>
      </c>
      <c r="C583" s="22" t="n">
        <v>2000</v>
      </c>
      <c r="D583" s="22" t="n">
        <v>2000</v>
      </c>
      <c r="E583" s="35" t="n">
        <v>1500</v>
      </c>
      <c r="F583" s="37" t="n">
        <v>500</v>
      </c>
      <c r="G583" s="25" t="n">
        <f aca="false">F583+E583</f>
        <v>2000</v>
      </c>
      <c r="H583" s="26"/>
      <c r="I583" s="26"/>
      <c r="J583" s="26"/>
    </row>
    <row r="584" customFormat="false" ht="15" hidden="false" customHeight="false" outlineLevel="0" collapsed="false">
      <c r="A584" s="4"/>
      <c r="B584" s="4" t="s">
        <v>471</v>
      </c>
      <c r="C584" s="22" t="n">
        <v>2000</v>
      </c>
      <c r="D584" s="22" t="n">
        <v>2000</v>
      </c>
      <c r="E584" s="35" t="n">
        <v>1500</v>
      </c>
      <c r="F584" s="37" t="n">
        <v>500</v>
      </c>
      <c r="G584" s="25" t="n">
        <f aca="false">F584+E584</f>
        <v>2000</v>
      </c>
      <c r="H584" s="26"/>
      <c r="I584" s="26"/>
      <c r="J584" s="26"/>
    </row>
    <row r="585" customFormat="false" ht="15" hidden="false" customHeight="false" outlineLevel="0" collapsed="false">
      <c r="A585" s="4"/>
      <c r="B585" s="30" t="s">
        <v>8</v>
      </c>
      <c r="C585" s="31" t="n">
        <f aca="false">SUM(C583:C584)</f>
        <v>4000</v>
      </c>
      <c r="D585" s="31" t="n">
        <f aca="false">SUM(D583:D584)</f>
        <v>4000</v>
      </c>
      <c r="E585" s="31" t="n">
        <f aca="false">SUM(E583:E584)</f>
        <v>3000</v>
      </c>
      <c r="F585" s="31" t="n">
        <f aca="false">SUM(F583:F584)</f>
        <v>1000</v>
      </c>
      <c r="G585" s="32" t="n">
        <f aca="false">SUM(G583:G584)</f>
        <v>4000</v>
      </c>
      <c r="H585" s="26"/>
      <c r="I585" s="26"/>
      <c r="J585" s="26"/>
    </row>
    <row r="586" customFormat="false" ht="15" hidden="false" customHeight="false" outlineLevel="0" collapsed="false">
      <c r="A586" s="9"/>
      <c r="B586" s="40"/>
      <c r="C586" s="38"/>
      <c r="D586" s="38"/>
      <c r="E586" s="38"/>
      <c r="F586" s="38"/>
      <c r="G586" s="25"/>
      <c r="H586" s="26"/>
      <c r="I586" s="26"/>
      <c r="J586" s="26"/>
    </row>
    <row r="587" customFormat="false" ht="15" hidden="false" customHeight="false" outlineLevel="0" collapsed="false">
      <c r="A587" s="4"/>
      <c r="B587" s="30" t="s">
        <v>472</v>
      </c>
      <c r="C587" s="22"/>
      <c r="D587" s="22"/>
      <c r="E587" s="35"/>
      <c r="F587" s="37"/>
      <c r="G587" s="25"/>
      <c r="H587" s="26"/>
      <c r="I587" s="26"/>
      <c r="J587" s="26"/>
    </row>
    <row r="588" customFormat="false" ht="15" hidden="false" customHeight="false" outlineLevel="0" collapsed="false">
      <c r="A588" s="4"/>
      <c r="B588" s="4" t="s">
        <v>473</v>
      </c>
      <c r="C588" s="22" t="n">
        <v>300</v>
      </c>
      <c r="D588" s="22" t="n">
        <v>300</v>
      </c>
      <c r="E588" s="35" t="n">
        <v>200</v>
      </c>
      <c r="F588" s="37" t="n">
        <v>100</v>
      </c>
      <c r="G588" s="25" t="n">
        <f aca="false">F588+E588</f>
        <v>300</v>
      </c>
      <c r="H588" s="26"/>
      <c r="I588" s="26"/>
      <c r="J588" s="26"/>
    </row>
    <row r="589" customFormat="false" ht="15" hidden="false" customHeight="false" outlineLevel="0" collapsed="false">
      <c r="A589" s="4"/>
      <c r="B589" s="30" t="s">
        <v>8</v>
      </c>
      <c r="C589" s="31" t="n">
        <f aca="false">SUM(C588)</f>
        <v>300</v>
      </c>
      <c r="D589" s="31" t="n">
        <f aca="false">SUM(D588)</f>
        <v>300</v>
      </c>
      <c r="E589" s="31" t="n">
        <f aca="false">SUM(E588)</f>
        <v>200</v>
      </c>
      <c r="F589" s="31" t="n">
        <f aca="false">SUM(F588)</f>
        <v>100</v>
      </c>
      <c r="G589" s="32" t="n">
        <f aca="false">SUM(G588)</f>
        <v>300</v>
      </c>
      <c r="H589" s="26"/>
      <c r="I589" s="26"/>
      <c r="J589" s="26"/>
    </row>
    <row r="590" customFormat="false" ht="15" hidden="false" customHeight="false" outlineLevel="0" collapsed="false">
      <c r="A590" s="9"/>
      <c r="B590" s="40"/>
      <c r="C590" s="38"/>
      <c r="D590" s="38"/>
      <c r="E590" s="38"/>
      <c r="F590" s="38"/>
      <c r="G590" s="25"/>
      <c r="H590" s="26"/>
      <c r="I590" s="26"/>
      <c r="J590" s="26"/>
    </row>
    <row r="591" customFormat="false" ht="15" hidden="false" customHeight="false" outlineLevel="0" collapsed="false">
      <c r="A591" s="4"/>
      <c r="B591" s="30" t="s">
        <v>474</v>
      </c>
      <c r="C591" s="22"/>
      <c r="D591" s="22"/>
      <c r="E591" s="35"/>
      <c r="F591" s="37"/>
      <c r="G591" s="25"/>
      <c r="H591" s="26"/>
      <c r="I591" s="26"/>
      <c r="J591" s="26"/>
    </row>
    <row r="592" customFormat="false" ht="15" hidden="false" customHeight="false" outlineLevel="0" collapsed="false">
      <c r="A592" s="4"/>
      <c r="B592" s="4" t="s">
        <v>475</v>
      </c>
      <c r="C592" s="22" t="n">
        <v>800</v>
      </c>
      <c r="D592" s="22" t="n">
        <v>800</v>
      </c>
      <c r="E592" s="35" t="n">
        <v>400</v>
      </c>
      <c r="F592" s="37" t="n">
        <v>400</v>
      </c>
      <c r="G592" s="25" t="n">
        <f aca="false">F592+E592</f>
        <v>800</v>
      </c>
      <c r="H592" s="26"/>
      <c r="I592" s="26"/>
      <c r="J592" s="26"/>
    </row>
    <row r="593" customFormat="false" ht="15" hidden="false" customHeight="false" outlineLevel="0" collapsed="false">
      <c r="A593" s="4"/>
      <c r="B593" s="4" t="s">
        <v>476</v>
      </c>
      <c r="C593" s="22" t="n">
        <v>1000</v>
      </c>
      <c r="D593" s="22" t="n">
        <v>1000</v>
      </c>
      <c r="E593" s="35" t="n">
        <v>500</v>
      </c>
      <c r="F593" s="37" t="n">
        <v>500</v>
      </c>
      <c r="G593" s="25" t="n">
        <f aca="false">F593+E593</f>
        <v>1000</v>
      </c>
      <c r="H593" s="26"/>
      <c r="I593" s="26"/>
      <c r="J593" s="26"/>
    </row>
    <row r="594" customFormat="false" ht="15" hidden="false" customHeight="false" outlineLevel="0" collapsed="false">
      <c r="A594" s="4"/>
      <c r="B594" s="30" t="s">
        <v>8</v>
      </c>
      <c r="C594" s="31" t="n">
        <f aca="false">SUM(C592:C593)</f>
        <v>1800</v>
      </c>
      <c r="D594" s="31" t="n">
        <f aca="false">SUM(D592:D593)</f>
        <v>1800</v>
      </c>
      <c r="E594" s="31" t="n">
        <f aca="false">SUM(E592:E593)</f>
        <v>900</v>
      </c>
      <c r="F594" s="31" t="n">
        <f aca="false">SUM(F592:F593)</f>
        <v>900</v>
      </c>
      <c r="G594" s="32" t="n">
        <f aca="false">SUM(G592:G593)</f>
        <v>1800</v>
      </c>
      <c r="H594" s="26"/>
      <c r="I594" s="26"/>
      <c r="J594" s="26"/>
    </row>
    <row r="595" customFormat="false" ht="15" hidden="false" customHeight="false" outlineLevel="0" collapsed="false">
      <c r="A595" s="9"/>
      <c r="B595" s="40"/>
      <c r="C595" s="38"/>
      <c r="D595" s="38"/>
      <c r="E595" s="38"/>
      <c r="F595" s="38"/>
      <c r="G595" s="25"/>
      <c r="H595" s="26"/>
      <c r="I595" s="26"/>
      <c r="J595" s="26"/>
    </row>
    <row r="596" customFormat="false" ht="15" hidden="false" customHeight="false" outlineLevel="0" collapsed="false">
      <c r="A596" s="4"/>
      <c r="B596" s="30" t="s">
        <v>477</v>
      </c>
      <c r="C596" s="22"/>
      <c r="D596" s="22"/>
      <c r="E596" s="35"/>
      <c r="F596" s="37"/>
      <c r="G596" s="25"/>
      <c r="H596" s="26"/>
      <c r="I596" s="26"/>
      <c r="J596" s="26"/>
    </row>
    <row r="597" customFormat="false" ht="15" hidden="false" customHeight="false" outlineLevel="0" collapsed="false">
      <c r="A597" s="4"/>
      <c r="B597" s="4" t="s">
        <v>478</v>
      </c>
      <c r="C597" s="22" t="n">
        <v>1000</v>
      </c>
      <c r="D597" s="22" t="n">
        <v>1000</v>
      </c>
      <c r="E597" s="35" t="n">
        <v>500</v>
      </c>
      <c r="F597" s="37" t="n">
        <v>500</v>
      </c>
      <c r="G597" s="25" t="n">
        <f aca="false">F597+E597</f>
        <v>1000</v>
      </c>
      <c r="H597" s="26"/>
      <c r="I597" s="26"/>
      <c r="J597" s="26"/>
    </row>
    <row r="598" customFormat="false" ht="15" hidden="false" customHeight="false" outlineLevel="0" collapsed="false">
      <c r="A598" s="4"/>
      <c r="B598" s="30" t="s">
        <v>8</v>
      </c>
      <c r="C598" s="31" t="n">
        <f aca="false">SUM(C597)</f>
        <v>1000</v>
      </c>
      <c r="D598" s="31" t="n">
        <f aca="false">SUM(D597)</f>
        <v>1000</v>
      </c>
      <c r="E598" s="31" t="n">
        <f aca="false">SUM(E597)</f>
        <v>500</v>
      </c>
      <c r="F598" s="31" t="n">
        <f aca="false">SUM(F597)</f>
        <v>500</v>
      </c>
      <c r="G598" s="32" t="n">
        <f aca="false">SUM(G597)</f>
        <v>1000</v>
      </c>
      <c r="H598" s="26"/>
      <c r="I598" s="26"/>
      <c r="J598" s="26"/>
    </row>
    <row r="599" customFormat="false" ht="18.75" hidden="false" customHeight="false" outlineLevel="0" collapsed="false">
      <c r="A599" s="4"/>
      <c r="B599" s="56" t="s">
        <v>479</v>
      </c>
      <c r="C599" s="57" t="n">
        <f aca="false">C598+C594+C589+C585+C580+C570+C556+C550+C543+C539+C535+C531+C527+C499+C490+C485+C481+C476+C472+C468+C464+C460+C456+C451+C447+C443+C436+C432+C428+C424+C420+C409+C405</f>
        <v>220350</v>
      </c>
      <c r="D599" s="57" t="n">
        <f aca="false">D598+D594+D589+D585+D580+D570+D556+D550+D543+D539+D535+D531+D527+D499+D490+D485+D481+D476+D472+D468+D464+D460+D456+D451+D447+D443+D436+D432+D428+D424+D420+D409+D405</f>
        <v>220350</v>
      </c>
      <c r="E599" s="57" t="n">
        <f aca="false">E598+E594+E589+E585+E580+E570+E556+E550+E543+E539+E535+E531+E527+E499+E490+E485+E481+E476+E472+E468+E464+E460+E456+E451+E447+E443+E436+E432+E428+E424+E420+E409+E405</f>
        <v>180600</v>
      </c>
      <c r="F599" s="57" t="n">
        <f aca="false">F598+F594+F589+F585+F580+F570+F556+F550+F543+F539+F535+F531+F527+F499+F490+F485+F481+F476+F472+F468+F464+F460+F456+F451+F447+F443+F436+F432+F428+F424+F420+F409+F405</f>
        <v>39750</v>
      </c>
      <c r="G599" s="58" t="n">
        <f aca="false">G598+G594+G589+G585+G580+G570+G556+G550+G543+G539+G535+G531+G527+G499+G490+G485+G481+G476+G472+G468+G464+G460+G456+G451+G447+G443+G436+G432+G428+G424+G420+G409+G405</f>
        <v>220350</v>
      </c>
      <c r="H599" s="26"/>
      <c r="I599" s="26"/>
      <c r="J599" s="26"/>
    </row>
    <row r="600" customFormat="false" ht="21" hidden="false" customHeight="false" outlineLevel="0" collapsed="false">
      <c r="A600" s="4"/>
      <c r="B600" s="59" t="s">
        <v>480</v>
      </c>
      <c r="C600" s="60" t="n">
        <f aca="false">C599+C400</f>
        <v>852140</v>
      </c>
      <c r="D600" s="60" t="n">
        <f aca="false">D599+D400</f>
        <v>868611</v>
      </c>
      <c r="E600" s="60" t="n">
        <f aca="false">E599+E400</f>
        <v>612889</v>
      </c>
      <c r="F600" s="60" t="n">
        <f aca="false">F599+F400</f>
        <v>255722</v>
      </c>
      <c r="G600" s="60" t="n">
        <f aca="false">G599+G400</f>
        <v>868611</v>
      </c>
      <c r="H600" s="26"/>
      <c r="I600" s="26"/>
      <c r="J600" s="26"/>
    </row>
    <row r="601" customFormat="false" ht="18.75" hidden="false" customHeight="false" outlineLevel="0" collapsed="false">
      <c r="A601" s="4"/>
      <c r="B601" s="61"/>
      <c r="C601" s="22"/>
      <c r="D601" s="22"/>
      <c r="E601" s="35"/>
      <c r="F601" s="37"/>
      <c r="G601" s="25"/>
      <c r="H601" s="26"/>
      <c r="I601" s="62"/>
      <c r="J601" s="62"/>
    </row>
    <row r="602" customFormat="false" ht="15" hidden="false" customHeight="false" outlineLevel="0" collapsed="false">
      <c r="E602" s="1"/>
      <c r="F602" s="1"/>
      <c r="G602" s="1"/>
    </row>
  </sheetData>
  <mergeCells count="6">
    <mergeCell ref="B1:G1"/>
    <mergeCell ref="A3:A4"/>
    <mergeCell ref="B3:B4"/>
    <mergeCell ref="C3:C4"/>
    <mergeCell ref="E3:G3"/>
    <mergeCell ref="I601:J601"/>
  </mergeCells>
  <printOptions headings="false" gridLines="false" gridLinesSet="true" horizontalCentered="false" verticalCentered="false"/>
  <pageMargins left="0.479861111111111" right="0.429861111111111" top="0.379861111111111" bottom="0.3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13T14:50:29Z</dcterms:modified>
  <cp:revision>0</cp:revision>
  <dc:subject/>
  <dc:title/>
</cp:coreProperties>
</file>